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139416"/>
        <c:axId val="41914812"/>
      </c:scatterChart>
      <c:valAx>
        <c:axId val="46139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812"/>
        <c:crossesAt val="0"/>
        <c:crossBetween val="midCat"/>
      </c:valAx>
      <c:valAx>
        <c:axId val="41914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557236"/>
        <c:axId val="58032942"/>
      </c:scatterChart>
      <c:valAx>
        <c:axId val="315572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942"/>
        <c:crossesAt val="0"/>
        <c:crossBetween val="midCat"/>
      </c:valAx>
      <c:valAx>
        <c:axId val="58032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