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410855"/>
        <c:axId val="39569689"/>
      </c:scatterChart>
      <c:valAx>
        <c:axId val="23410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689"/>
        <c:crossesAt val="0"/>
        <c:crossBetween val="midCat"/>
      </c:valAx>
      <c:valAx>
        <c:axId val="39569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00251"/>
        <c:axId val="93607740"/>
      </c:scatterChart>
      <c:valAx>
        <c:axId val="65200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740"/>
        <c:crossesAt val="0"/>
        <c:crossBetween val="midCat"/>
      </c:valAx>
      <c:valAx>
        <c:axId val="93607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