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97145"/>
        <c:axId val="72023344"/>
      </c:scatterChart>
      <c:valAx>
        <c:axId val="42397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344"/>
        <c:crossesAt val="0"/>
        <c:crossBetween val="midCat"/>
      </c:valAx>
      <c:valAx>
        <c:axId val="7202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01947"/>
        <c:axId val="79345639"/>
      </c:scatterChart>
      <c:valAx>
        <c:axId val="93601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639"/>
        <c:crossesAt val="0"/>
        <c:crossBetween val="midCat"/>
      </c:valAx>
      <c:valAx>
        <c:axId val="79345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