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2033797"/>
        <c:axId val="28871961"/>
      </c:scatterChart>
      <c:valAx>
        <c:axId val="22033797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961"/>
        <c:crossesAt val="0"/>
        <c:crossBetween val="midCat"/>
        <c:majorUnit val="45"/>
        <c:minorUnit val="15"/>
      </c:valAx>
      <c:valAx>
        <c:axId val="2887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79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5665686"/>
        <c:axId val="33496710"/>
      </c:scatterChart>
      <c:valAx>
        <c:axId val="95665686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710"/>
        <c:crossesAt val="0"/>
        <c:crossBetween val="midCat"/>
        <c:majorUnit val="15"/>
        <c:minorUnit val="5"/>
      </c:valAx>
      <c:valAx>
        <c:axId val="334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68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9639919"/>
        <c:axId val="4179959"/>
      </c:scatterChart>
      <c:valAx>
        <c:axId val="3963991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59"/>
        <c:crossesAt val="0"/>
        <c:crossBetween val="midCat"/>
        <c:majorUnit val="4"/>
        <c:minorUnit val="1"/>
      </c:valAx>
      <c:valAx>
        <c:axId val="417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91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8038056"/>
        <c:axId val="90564828"/>
      </c:scatterChart>
      <c:valAx>
        <c:axId val="28038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828"/>
        <c:crossesAt val="0"/>
        <c:crossBetween val="midCat"/>
      </c:valAx>
      <c:valAx>
        <c:axId val="90564828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05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8486528"/>
        <c:axId val="65968733"/>
      </c:scatterChart>
      <c:valAx>
        <c:axId val="1848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733"/>
        <c:crossesAt val="0"/>
        <c:crossBetween val="midCat"/>
      </c:valAx>
      <c:valAx>
        <c:axId val="6596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5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