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980875"/>
        <c:axId val="66944530"/>
      </c:barChart>
      <c:catAx>
        <c:axId val="2498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4530"/>
        <c:auto val="1"/>
        <c:lblAlgn val="ctr"/>
        <c:lblOffset val="100"/>
        <c:noMultiLvlLbl val="0"/>
      </c:catAx>
      <c:valAx>
        <c:axId val="66944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33306"/>
        <c:axId val="45487338"/>
      </c:barChart>
      <c:catAx>
        <c:axId val="88433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87338"/>
        <c:auto val="1"/>
        <c:lblAlgn val="ctr"/>
        <c:lblOffset val="100"/>
        <c:noMultiLvlLbl val="0"/>
      </c:catAx>
      <c:valAx>
        <c:axId val="45487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33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03449"/>
        <c:axId val="4929759"/>
      </c:barChart>
      <c:catAx>
        <c:axId val="99603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759"/>
        <c:auto val="1"/>
        <c:lblAlgn val="ctr"/>
        <c:lblOffset val="100"/>
        <c:noMultiLvlLbl val="0"/>
      </c:catAx>
      <c:valAx>
        <c:axId val="4929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3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727716"/>
        <c:axId val="84319505"/>
      </c:barChart>
      <c:catAx>
        <c:axId val="13727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19505"/>
        <c:auto val="1"/>
        <c:lblAlgn val="ctr"/>
        <c:lblOffset val="100"/>
        <c:noMultiLvlLbl val="0"/>
      </c:catAx>
      <c:valAx>
        <c:axId val="84319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7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