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0168"/>
        <c:axId val="77361947"/>
      </c:lineChart>
      <c:catAx>
        <c:axId val="739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1947"/>
        <c:crossesAt val="0"/>
        <c:auto val="1"/>
        <c:lblAlgn val="ctr"/>
        <c:lblOffset val="100"/>
        <c:noMultiLvlLbl val="0"/>
      </c:catAx>
      <c:valAx>
        <c:axId val="7736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9182"/>
        <c:axId val="99641415"/>
      </c:lineChart>
      <c:catAx>
        <c:axId val="7155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1415"/>
        <c:crossesAt val="0"/>
        <c:auto val="1"/>
        <c:lblAlgn val="ctr"/>
        <c:lblOffset val="100"/>
        <c:noMultiLvlLbl val="0"/>
      </c:catAx>
      <c:valAx>
        <c:axId val="9964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952290"/>
        <c:axId val="40893996"/>
      </c:barChart>
      <c:catAx>
        <c:axId val="7995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3996"/>
        <c:crossesAt val="0"/>
        <c:auto val="1"/>
        <c:lblAlgn val="ctr"/>
        <c:lblOffset val="100"/>
        <c:noMultiLvlLbl val="0"/>
      </c:catAx>
      <c:valAx>
        <c:axId val="4089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11990"/>
        <c:axId val="72784157"/>
        <c:axId val="517436"/>
      </c:bar3DChart>
      <c:catAx>
        <c:axId val="30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4157"/>
        <c:crossesAt val="0"/>
        <c:auto val="1"/>
        <c:lblAlgn val="ctr"/>
        <c:lblOffset val="100"/>
        <c:noMultiLvlLbl val="0"/>
      </c:catAx>
      <c:valAx>
        <c:axId val="7278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990"/>
        <c:crossesAt val="1"/>
        <c:crossBetween val="midCat"/>
      </c:valAx>
      <c:serAx>
        <c:axId val="51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41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75219"/>
        <c:axId val="60415853"/>
      </c:scatterChart>
      <c:valAx>
        <c:axId val="590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5853"/>
        <c:crossesAt val="0"/>
        <c:crossBetween val="midCat"/>
      </c:valAx>
      <c:valAx>
        <c:axId val="6041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5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52228"/>
        <c:axId val="60947366"/>
      </c:scatterChart>
      <c:valAx>
        <c:axId val="91352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7366"/>
        <c:crossesAt val="0"/>
        <c:crossBetween val="midCat"/>
        <c:majorUnit val="30"/>
        <c:minorUnit val="30"/>
      </c:valAx>
      <c:valAx>
        <c:axId val="60947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52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88853"/>
        <c:axId val="37516355"/>
      </c:scatterChart>
      <c:valAx>
        <c:axId val="17088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6355"/>
        <c:crossesAt val="0"/>
        <c:crossBetween val="midCat"/>
        <c:majorUnit val="30"/>
        <c:minorUnit val="30"/>
      </c:valAx>
      <c:valAx>
        <c:axId val="37516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8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