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2543146"/>
        <c:axId val="68654672"/>
      </c:scatterChart>
      <c:valAx>
        <c:axId val="925431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654672"/>
        <c:crossesAt val="0"/>
        <c:crossBetween val="midCat"/>
      </c:valAx>
      <c:valAx>
        <c:axId val="686546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54314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8133577"/>
        <c:axId val="23185030"/>
      </c:scatterChart>
      <c:valAx>
        <c:axId val="581335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185030"/>
        <c:crossesAt val="0"/>
        <c:crossBetween val="midCat"/>
      </c:valAx>
      <c:valAx>
        <c:axId val="231850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13357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