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51371"/>
        <c:axId val="5281273"/>
      </c:lineChart>
      <c:catAx>
        <c:axId val="97351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1273"/>
        <c:crossesAt val="0"/>
        <c:auto val="1"/>
        <c:lblAlgn val="ctr"/>
        <c:lblOffset val="100"/>
        <c:noMultiLvlLbl val="0"/>
      </c:catAx>
      <c:valAx>
        <c:axId val="5281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51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56718"/>
        <c:axId val="30689341"/>
      </c:lineChart>
      <c:catAx>
        <c:axId val="9056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9341"/>
        <c:crossesAt val="0"/>
        <c:auto val="1"/>
        <c:lblAlgn val="ctr"/>
        <c:lblOffset val="100"/>
        <c:noMultiLvlLbl val="0"/>
      </c:catAx>
      <c:valAx>
        <c:axId val="30689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6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410320"/>
        <c:axId val="65347521"/>
      </c:lineChart>
      <c:catAx>
        <c:axId val="94410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7521"/>
        <c:crossesAt val="0"/>
        <c:auto val="1"/>
        <c:lblAlgn val="ctr"/>
        <c:lblOffset val="100"/>
        <c:noMultiLvlLbl val="0"/>
      </c:catAx>
      <c:valAx>
        <c:axId val="65347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0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307112"/>
        <c:axId val="74164448"/>
      </c:lineChart>
      <c:catAx>
        <c:axId val="74307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64448"/>
        <c:crossesAt val="0"/>
        <c:auto val="1"/>
        <c:lblAlgn val="ctr"/>
        <c:lblOffset val="100"/>
        <c:noMultiLvlLbl val="0"/>
      </c:catAx>
      <c:valAx>
        <c:axId val="74164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07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286177"/>
        <c:axId val="48583206"/>
      </c:lineChart>
      <c:catAx>
        <c:axId val="90286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83206"/>
        <c:crossesAt val="0"/>
        <c:auto val="1"/>
        <c:lblAlgn val="ctr"/>
        <c:lblOffset val="100"/>
        <c:noMultiLvlLbl val="0"/>
      </c:catAx>
      <c:valAx>
        <c:axId val="48583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86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788467"/>
        <c:axId val="87181427"/>
      </c:lineChart>
      <c:catAx>
        <c:axId val="10788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81427"/>
        <c:crossesAt val="0"/>
        <c:auto val="1"/>
        <c:lblAlgn val="ctr"/>
        <c:lblOffset val="100"/>
        <c:noMultiLvlLbl val="0"/>
      </c:catAx>
      <c:valAx>
        <c:axId val="87181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88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209316"/>
        <c:axId val="70057384"/>
      </c:lineChart>
      <c:catAx>
        <c:axId val="7520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57384"/>
        <c:crossesAt val="0"/>
        <c:auto val="1"/>
        <c:lblAlgn val="ctr"/>
        <c:lblOffset val="100"/>
        <c:noMultiLvlLbl val="0"/>
      </c:catAx>
      <c:valAx>
        <c:axId val="70057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0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588205"/>
        <c:axId val="13562723"/>
      </c:lineChart>
      <c:catAx>
        <c:axId val="32588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62723"/>
        <c:crossesAt val="0"/>
        <c:auto val="1"/>
        <c:lblAlgn val="ctr"/>
        <c:lblOffset val="100"/>
        <c:noMultiLvlLbl val="0"/>
      </c:catAx>
      <c:valAx>
        <c:axId val="13562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88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339355"/>
        <c:axId val="22928660"/>
      </c:lineChart>
      <c:catAx>
        <c:axId val="45339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28660"/>
        <c:crossesAt val="0"/>
        <c:auto val="1"/>
        <c:lblAlgn val="ctr"/>
        <c:lblOffset val="100"/>
        <c:noMultiLvlLbl val="0"/>
      </c:catAx>
      <c:valAx>
        <c:axId val="22928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39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21061"/>
        <c:axId val="61347742"/>
      </c:lineChart>
      <c:catAx>
        <c:axId val="9721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47742"/>
        <c:crossesAt val="0"/>
        <c:auto val="1"/>
        <c:lblAlgn val="ctr"/>
        <c:lblOffset val="100"/>
        <c:noMultiLvlLbl val="0"/>
      </c:catAx>
      <c:valAx>
        <c:axId val="61347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1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