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36946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369470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