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183842"/>
        <c:axId val="78919293"/>
      </c:barChart>
      <c:catAx>
        <c:axId val="25183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9293"/>
        <c:crossesAt val="0"/>
        <c:auto val="1"/>
        <c:lblAlgn val="ctr"/>
        <c:lblOffset val="100"/>
        <c:noMultiLvlLbl val="0"/>
      </c:catAx>
      <c:valAx>
        <c:axId val="789192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838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799100"/>
        <c:axId val="60455599"/>
      </c:barChart>
      <c:catAx>
        <c:axId val="42799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5599"/>
        <c:crossesAt val="0"/>
        <c:auto val="1"/>
        <c:lblAlgn val="ctr"/>
        <c:lblOffset val="100"/>
        <c:noMultiLvlLbl val="0"/>
      </c:catAx>
      <c:valAx>
        <c:axId val="604555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99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