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667469"/>
        <c:axId val="4482395"/>
      </c:barChart>
      <c:catAx>
        <c:axId val="1566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2395"/>
        <c:crossesAt val="0"/>
        <c:auto val="1"/>
        <c:lblAlgn val="ctr"/>
        <c:lblOffset val="100"/>
        <c:noMultiLvlLbl val="0"/>
      </c:catAx>
      <c:valAx>
        <c:axId val="44823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67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01588"/>
        <c:axId val="90611177"/>
      </c:barChart>
      <c:catAx>
        <c:axId val="7630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11177"/>
        <c:crossesAt val="0"/>
        <c:auto val="1"/>
        <c:lblAlgn val="ctr"/>
        <c:lblOffset val="100"/>
        <c:noMultiLvlLbl val="0"/>
      </c:catAx>
      <c:valAx>
        <c:axId val="90611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01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029102"/>
        <c:axId val="75795522"/>
      </c:barChart>
      <c:catAx>
        <c:axId val="3002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95522"/>
        <c:crossesAt val="0"/>
        <c:auto val="1"/>
        <c:lblAlgn val="ctr"/>
        <c:lblOffset val="100"/>
        <c:noMultiLvlLbl val="0"/>
      </c:catAx>
      <c:valAx>
        <c:axId val="75795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29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432909"/>
        <c:axId val="38618053"/>
      </c:barChart>
      <c:catAx>
        <c:axId val="4943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8053"/>
        <c:crossesAt val="0"/>
        <c:auto val="1"/>
        <c:lblAlgn val="ctr"/>
        <c:lblOffset val="100"/>
        <c:noMultiLvlLbl val="0"/>
      </c:catAx>
      <c:valAx>
        <c:axId val="38618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32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872375"/>
        <c:axId val="83570937"/>
      </c:barChart>
      <c:catAx>
        <c:axId val="6087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70937"/>
        <c:crossesAt val="0"/>
        <c:auto val="1"/>
        <c:lblAlgn val="ctr"/>
        <c:lblOffset val="100"/>
        <c:noMultiLvlLbl val="0"/>
      </c:catAx>
      <c:valAx>
        <c:axId val="835709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2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654431"/>
        <c:axId val="35299391"/>
      </c:barChart>
      <c:catAx>
        <c:axId val="3265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99391"/>
        <c:crossesAt val="0"/>
        <c:auto val="1"/>
        <c:lblAlgn val="ctr"/>
        <c:lblOffset val="100"/>
        <c:noMultiLvlLbl val="0"/>
      </c:catAx>
      <c:valAx>
        <c:axId val="352993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54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426096"/>
        <c:axId val="32847562"/>
      </c:barChart>
      <c:catAx>
        <c:axId val="374260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847562"/>
        <c:crossesAt val="0"/>
        <c:auto val="1"/>
        <c:lblAlgn val="ctr"/>
        <c:lblOffset val="100"/>
        <c:noMultiLvlLbl val="0"/>
      </c:catAx>
      <c:valAx>
        <c:axId val="328475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260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