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209202"/>
        <c:axId val="16914246"/>
      </c:barChart>
      <c:catAx>
        <c:axId val="98209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14246"/>
        <c:auto val="1"/>
        <c:lblAlgn val="ctr"/>
        <c:lblOffset val="100"/>
        <c:noMultiLvlLbl val="0"/>
      </c:catAx>
      <c:valAx>
        <c:axId val="16914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092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535118"/>
        <c:axId val="3612947"/>
      </c:scatterChart>
      <c:valAx>
        <c:axId val="9653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47"/>
        <c:crossesAt val="0"/>
        <c:crossBetween val="midCat"/>
      </c:valAx>
      <c:valAx>
        <c:axId val="361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