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192817"/>
        <c:axId val="37105789"/>
      </c:scatterChart>
      <c:valAx>
        <c:axId val="6519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789"/>
        <c:crossesAt val="0"/>
        <c:crossBetween val="midCat"/>
      </c:valAx>
      <c:valAx>
        <c:axId val="371057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8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948280"/>
        <c:axId val="59483319"/>
      </c:scatterChart>
      <c:valAx>
        <c:axId val="3494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319"/>
        <c:crossesAt val="0"/>
        <c:crossBetween val="midCat"/>
      </c:valAx>
      <c:valAx>
        <c:axId val="594833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866835"/>
        <c:axId val="25482239"/>
      </c:scatterChart>
      <c:valAx>
        <c:axId val="538668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239"/>
        <c:crossesAt val="0"/>
        <c:crossBetween val="midCat"/>
        <c:majorUnit val="10"/>
      </c:valAx>
      <c:valAx>
        <c:axId val="254822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133503"/>
        <c:axId val="79989712"/>
      </c:scatterChart>
      <c:valAx>
        <c:axId val="791335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712"/>
        <c:crossesAt val="0"/>
        <c:crossBetween val="midCat"/>
      </c:valAx>
      <c:valAx>
        <c:axId val="799897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298659"/>
        <c:axId val="58757039"/>
      </c:scatterChart>
      <c:valAx>
        <c:axId val="432986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039"/>
        <c:crossesAt val="0"/>
        <c:crossBetween val="midCat"/>
      </c:valAx>
      <c:valAx>
        <c:axId val="587570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