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8371132"/>
        <c:axId val="86593512"/>
      </c:scatterChart>
      <c:valAx>
        <c:axId val="2837113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3512"/>
        <c:crossBetween val="midCat"/>
      </c:valAx>
      <c:valAx>
        <c:axId val="8659351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113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216732"/>
        <c:axId val="12779954"/>
      </c:scatterChart>
      <c:valAx>
        <c:axId val="62216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9954"/>
        <c:crossesAt val="0"/>
        <c:crossBetween val="midCat"/>
      </c:valAx>
      <c:valAx>
        <c:axId val="12779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67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