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43409"/>
        <c:axId val="44454430"/>
      </c:scatterChart>
      <c:valAx>
        <c:axId val="20434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430"/>
        <c:crossBetween val="midCat"/>
      </c:valAx>
      <c:valAx>
        <c:axId val="444544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575104"/>
        <c:axId val="22634147"/>
      </c:scatterChart>
      <c:valAx>
        <c:axId val="7157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147"/>
        <c:crossesAt val="0"/>
        <c:crossBetween val="midCat"/>
      </c:valAx>
      <c:valAx>
        <c:axId val="2263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