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40935"/>
        <c:axId val="20728614"/>
      </c:scatterChart>
      <c:valAx>
        <c:axId val="784409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614"/>
        <c:crossBetween val="midCat"/>
      </c:valAx>
      <c:valAx>
        <c:axId val="207286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9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75324"/>
        <c:axId val="44851198"/>
      </c:scatterChart>
      <c:valAx>
        <c:axId val="9477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198"/>
        <c:crossesAt val="0"/>
        <c:crossBetween val="midCat"/>
      </c:valAx>
      <c:valAx>
        <c:axId val="4485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