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558368"/>
        <c:axId val="28443212"/>
      </c:scatterChart>
      <c:valAx>
        <c:axId val="745583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212"/>
        <c:crossBetween val="midCat"/>
      </c:valAx>
      <c:valAx>
        <c:axId val="28443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3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25066"/>
        <c:axId val="22389463"/>
      </c:scatterChart>
      <c:valAx>
        <c:axId val="4702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463"/>
        <c:crossesAt val="0"/>
        <c:crossBetween val="midCat"/>
      </c:valAx>
      <c:valAx>
        <c:axId val="2238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