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86592"/>
        <c:axId val="33612004"/>
      </c:barChart>
      <c:catAx>
        <c:axId val="63986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2004"/>
        <c:auto val="1"/>
        <c:lblAlgn val="ctr"/>
        <c:lblOffset val="100"/>
        <c:noMultiLvlLbl val="0"/>
      </c:catAx>
      <c:valAx>
        <c:axId val="3361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6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3002"/>
        <c:axId val="16759842"/>
      </c:scatterChart>
      <c:valAx>
        <c:axId val="75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42"/>
        <c:crossesAt val="0"/>
        <c:crossBetween val="midCat"/>
      </c:valAx>
      <c:valAx>
        <c:axId val="167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