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75083"/>
        <c:axId val="2122490"/>
      </c:scatterChart>
      <c:valAx>
        <c:axId val="5977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90"/>
        <c:crossesAt val="0"/>
        <c:crossBetween val="midCat"/>
      </c:valAx>
      <c:valAx>
        <c:axId val="21224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0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34764"/>
        <c:axId val="51297691"/>
      </c:scatterChart>
      <c:valAx>
        <c:axId val="5713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691"/>
        <c:crossesAt val="0"/>
        <c:crossBetween val="midCat"/>
      </c:valAx>
      <c:valAx>
        <c:axId val="512976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282027"/>
        <c:axId val="22145544"/>
      </c:scatterChart>
      <c:valAx>
        <c:axId val="742820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544"/>
        <c:crossesAt val="0"/>
        <c:crossBetween val="midCat"/>
        <c:majorUnit val="10"/>
      </c:valAx>
      <c:valAx>
        <c:axId val="221455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077779"/>
        <c:axId val="33793212"/>
      </c:scatterChart>
      <c:valAx>
        <c:axId val="690777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212"/>
        <c:crossesAt val="0"/>
        <c:crossBetween val="midCat"/>
      </c:valAx>
      <c:valAx>
        <c:axId val="337932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82193"/>
        <c:axId val="39187337"/>
      </c:scatterChart>
      <c:valAx>
        <c:axId val="951821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337"/>
        <c:crossesAt val="0"/>
        <c:crossBetween val="midCat"/>
      </c:valAx>
      <c:valAx>
        <c:axId val="391873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