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585427"/>
        <c:axId val="19758225"/>
      </c:scatterChart>
      <c:valAx>
        <c:axId val="555854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225"/>
        <c:crossesAt val="0"/>
        <c:crossBetween val="midCat"/>
      </c:valAx>
      <c:valAx>
        <c:axId val="19758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54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