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916387"/>
        <c:axId val="54183330"/>
      </c:scatterChart>
      <c:valAx>
        <c:axId val="759163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330"/>
        <c:crossesAt val="0"/>
        <c:crossBetween val="midCat"/>
      </c:valAx>
      <c:valAx>
        <c:axId val="54183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84171"/>
        <c:axId val="16253931"/>
      </c:scatterChart>
      <c:valAx>
        <c:axId val="805841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931"/>
        <c:crossesAt val="0"/>
        <c:crossBetween val="midCat"/>
      </c:valAx>
      <c:valAx>
        <c:axId val="16253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38806"/>
        <c:axId val="34777353"/>
      </c:scatterChart>
      <c:valAx>
        <c:axId val="177388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353"/>
        <c:crossesAt val="0"/>
        <c:crossBetween val="midCat"/>
      </c:valAx>
      <c:valAx>
        <c:axId val="34777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6120"/>
        <c:axId val="41844486"/>
      </c:scatterChart>
      <c:valAx>
        <c:axId val="17661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486"/>
        <c:crossesAt val="0"/>
        <c:crossBetween val="midCat"/>
      </c:valAx>
      <c:valAx>
        <c:axId val="4184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86751"/>
        <c:axId val="72825788"/>
      </c:scatterChart>
      <c:valAx>
        <c:axId val="284867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788"/>
        <c:crossesAt val="0"/>
        <c:crossBetween val="midCat"/>
      </c:valAx>
      <c:valAx>
        <c:axId val="72825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05819"/>
        <c:axId val="7197640"/>
      </c:scatterChart>
      <c:valAx>
        <c:axId val="841058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40"/>
        <c:crossesAt val="0"/>
        <c:crossBetween val="midCat"/>
      </c:valAx>
      <c:valAx>
        <c:axId val="7197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63311"/>
        <c:axId val="19488084"/>
      </c:scatterChart>
      <c:valAx>
        <c:axId val="784633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084"/>
        <c:crossesAt val="0"/>
        <c:crossBetween val="midCat"/>
      </c:valAx>
      <c:valAx>
        <c:axId val="19488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48429"/>
        <c:axId val="48392853"/>
      </c:scatterChart>
      <c:valAx>
        <c:axId val="673484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853"/>
        <c:crossesAt val="0"/>
        <c:crossBetween val="midCat"/>
      </c:valAx>
      <c:valAx>
        <c:axId val="48392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48729"/>
        <c:axId val="72501548"/>
      </c:scatterChart>
      <c:valAx>
        <c:axId val="175487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548"/>
        <c:crossesAt val="0"/>
        <c:crossBetween val="midCat"/>
      </c:valAx>
      <c:valAx>
        <c:axId val="72501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95590"/>
        <c:axId val="97595599"/>
      </c:scatterChart>
      <c:valAx>
        <c:axId val="455955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599"/>
        <c:crossesAt val="0"/>
        <c:crossBetween val="midCat"/>
      </c:valAx>
      <c:valAx>
        <c:axId val="97595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05170"/>
        <c:axId val="70647118"/>
      </c:scatterChart>
      <c:valAx>
        <c:axId val="121051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118"/>
        <c:crossesAt val="0"/>
        <c:crossBetween val="midCat"/>
      </c:valAx>
      <c:valAx>
        <c:axId val="7064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3009"/>
        <c:axId val="63370621"/>
      </c:scatterChart>
      <c:valAx>
        <c:axId val="62130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621"/>
        <c:crossesAt val="0"/>
        <c:crossBetween val="midCat"/>
      </c:valAx>
      <c:valAx>
        <c:axId val="63370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