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203280"/>
        <c:axId val="45166744"/>
      </c:barChart>
      <c:catAx>
        <c:axId val="582032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166744"/>
        <c:crossesAt val="0"/>
        <c:auto val="1"/>
        <c:lblAlgn val="ctr"/>
        <c:lblOffset val="100"/>
        <c:noMultiLvlLbl val="0"/>
      </c:catAx>
      <c:valAx>
        <c:axId val="451667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2032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309317"/>
        <c:axId val="80685036"/>
      </c:barChart>
      <c:catAx>
        <c:axId val="86309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685036"/>
        <c:crossesAt val="0"/>
        <c:auto val="1"/>
        <c:lblAlgn val="ctr"/>
        <c:lblOffset val="100"/>
        <c:noMultiLvlLbl val="0"/>
      </c:catAx>
      <c:valAx>
        <c:axId val="806850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309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