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12721"/>
        <c:axId val="48248101"/>
      </c:lineChart>
      <c:catAx>
        <c:axId val="33812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101"/>
        <c:crossesAt val="0"/>
        <c:auto val="1"/>
        <c:lblAlgn val="ctr"/>
        <c:lblOffset val="100"/>
        <c:noMultiLvlLbl val="0"/>
      </c:catAx>
      <c:valAx>
        <c:axId val="4824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50724"/>
        <c:axId val="14337344"/>
      </c:lineChart>
      <c:catAx>
        <c:axId val="50050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344"/>
        <c:crossesAt val="0"/>
        <c:auto val="1"/>
        <c:lblAlgn val="ctr"/>
        <c:lblOffset val="100"/>
        <c:noMultiLvlLbl val="0"/>
      </c:catAx>
      <c:valAx>
        <c:axId val="1433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7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716867"/>
        <c:axId val="16292712"/>
      </c:lineChart>
      <c:catAx>
        <c:axId val="59716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712"/>
        <c:crossesAt val="0"/>
        <c:auto val="1"/>
        <c:lblAlgn val="ctr"/>
        <c:lblOffset val="100"/>
        <c:noMultiLvlLbl val="0"/>
      </c:catAx>
      <c:valAx>
        <c:axId val="162927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549161"/>
        <c:axId val="87369004"/>
      </c:scatterChart>
      <c:valAx>
        <c:axId val="48549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004"/>
        <c:crossesAt val="0"/>
        <c:crossBetween val="midCat"/>
      </c:valAx>
      <c:valAx>
        <c:axId val="873690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1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313498"/>
        <c:axId val="17610078"/>
      </c:scatterChart>
      <c:valAx>
        <c:axId val="57313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078"/>
        <c:crossesAt val="0"/>
        <c:crossBetween val="midCat"/>
      </c:valAx>
      <c:valAx>
        <c:axId val="1761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4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