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69633"/>
        <c:axId val="44097347"/>
      </c:lineChart>
      <c:catAx>
        <c:axId val="53269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347"/>
        <c:crossesAt val="0"/>
        <c:auto val="1"/>
        <c:lblAlgn val="ctr"/>
        <c:lblOffset val="100"/>
        <c:noMultiLvlLbl val="0"/>
      </c:catAx>
      <c:valAx>
        <c:axId val="4409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6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15216"/>
        <c:axId val="52523944"/>
      </c:lineChart>
      <c:catAx>
        <c:axId val="76515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944"/>
        <c:crossesAt val="0"/>
        <c:auto val="1"/>
        <c:lblAlgn val="ctr"/>
        <c:lblOffset val="100"/>
        <c:noMultiLvlLbl val="0"/>
      </c:catAx>
      <c:valAx>
        <c:axId val="5252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2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862556"/>
        <c:axId val="63005812"/>
      </c:lineChart>
      <c:catAx>
        <c:axId val="45862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812"/>
        <c:crossesAt val="0"/>
        <c:auto val="1"/>
        <c:lblAlgn val="ctr"/>
        <c:lblOffset val="100"/>
        <c:noMultiLvlLbl val="0"/>
      </c:catAx>
      <c:valAx>
        <c:axId val="630058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5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342034"/>
        <c:axId val="98554814"/>
      </c:scatterChart>
      <c:valAx>
        <c:axId val="71342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814"/>
        <c:crossesAt val="0"/>
        <c:crossBetween val="midCat"/>
      </c:valAx>
      <c:valAx>
        <c:axId val="985548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0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033632"/>
        <c:axId val="10281991"/>
      </c:scatterChart>
      <c:valAx>
        <c:axId val="86033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1991"/>
        <c:crossesAt val="0"/>
        <c:crossBetween val="midCat"/>
      </c:valAx>
      <c:valAx>
        <c:axId val="1028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6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