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755153"/>
        <c:axId val="26976439"/>
      </c:barChart>
      <c:catAx>
        <c:axId val="72755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976439"/>
        <c:crossesAt val="0"/>
        <c:auto val="1"/>
        <c:lblAlgn val="ctr"/>
        <c:lblOffset val="100"/>
        <c:noMultiLvlLbl val="0"/>
      </c:catAx>
      <c:valAx>
        <c:axId val="269764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7551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785003"/>
        <c:axId val="30254913"/>
      </c:barChart>
      <c:catAx>
        <c:axId val="73785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254913"/>
        <c:crossesAt val="0"/>
        <c:auto val="1"/>
        <c:lblAlgn val="ctr"/>
        <c:lblOffset val="100"/>
        <c:noMultiLvlLbl val="0"/>
      </c:catAx>
      <c:valAx>
        <c:axId val="302549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7850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