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32001"/>
        <c:axId val="7406415"/>
      </c:scatterChart>
      <c:valAx>
        <c:axId val="9033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15"/>
        <c:crossesAt val="0"/>
        <c:crossBetween val="midCat"/>
      </c:valAx>
      <c:valAx>
        <c:axId val="740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19886"/>
        <c:axId val="29717502"/>
      </c:scatterChart>
      <c:valAx>
        <c:axId val="9161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502"/>
        <c:crossesAt val="0"/>
        <c:crossBetween val="midCat"/>
      </c:valAx>
      <c:valAx>
        <c:axId val="2971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52121"/>
        <c:axId val="13877236"/>
      </c:scatterChart>
      <c:valAx>
        <c:axId val="4945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236"/>
        <c:crossesAt val="0"/>
        <c:crossBetween val="midCat"/>
      </c:valAx>
      <c:valAx>
        <c:axId val="1387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7070"/>
        <c:axId val="7038079"/>
      </c:scatterChart>
      <c:valAx>
        <c:axId val="128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79"/>
        <c:crossesAt val="0"/>
        <c:crossBetween val="midCat"/>
      </c:valAx>
      <c:valAx>
        <c:axId val="703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