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390"/>
        <c:axId val="51674202"/>
      </c:barChart>
      <c:catAx>
        <c:axId val="29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02"/>
        <c:auto val="1"/>
        <c:lblAlgn val="ctr"/>
        <c:lblOffset val="100"/>
        <c:noMultiLvlLbl val="0"/>
      </c:catAx>
      <c:valAx>
        <c:axId val="516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9196"/>
        <c:axId val="18055855"/>
      </c:barChart>
      <c:catAx>
        <c:axId val="878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55"/>
        <c:auto val="1"/>
        <c:lblAlgn val="ctr"/>
        <c:lblOffset val="100"/>
        <c:noMultiLvlLbl val="0"/>
      </c:catAx>
      <c:valAx>
        <c:axId val="180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0246"/>
        <c:axId val="58780879"/>
      </c:barChart>
      <c:catAx>
        <c:axId val="838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879"/>
        <c:auto val="1"/>
        <c:lblAlgn val="ctr"/>
        <c:lblOffset val="100"/>
        <c:noMultiLvlLbl val="0"/>
      </c:catAx>
      <c:valAx>
        <c:axId val="587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90052"/>
        <c:axId val="68348136"/>
      </c:barChart>
      <c:catAx>
        <c:axId val="341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136"/>
        <c:auto val="1"/>
        <c:lblAlgn val="ctr"/>
        <c:lblOffset val="100"/>
        <c:noMultiLvlLbl val="0"/>
      </c:catAx>
      <c:valAx>
        <c:axId val="683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46959"/>
        <c:axId val="46688333"/>
      </c:barChart>
      <c:catAx>
        <c:axId val="201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33"/>
        <c:auto val="1"/>
        <c:lblAlgn val="ctr"/>
        <c:lblOffset val="100"/>
        <c:noMultiLvlLbl val="0"/>
      </c:catAx>
      <c:valAx>
        <c:axId val="466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6110"/>
        <c:axId val="64839660"/>
      </c:barChart>
      <c:catAx>
        <c:axId val="908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60"/>
        <c:auto val="1"/>
        <c:lblAlgn val="ctr"/>
        <c:lblOffset val="100"/>
        <c:noMultiLvlLbl val="0"/>
      </c:catAx>
      <c:valAx>
        <c:axId val="648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2046"/>
        <c:axId val="88159271"/>
      </c:barChart>
      <c:catAx>
        <c:axId val="564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271"/>
        <c:auto val="1"/>
        <c:lblAlgn val="ctr"/>
        <c:lblOffset val="100"/>
        <c:noMultiLvlLbl val="0"/>
      </c:catAx>
      <c:valAx>
        <c:axId val="88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4728"/>
        <c:axId val="33354392"/>
      </c:barChart>
      <c:catAx>
        <c:axId val="6464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392"/>
        <c:auto val="1"/>
        <c:lblAlgn val="ctr"/>
        <c:lblOffset val="100"/>
        <c:noMultiLvlLbl val="0"/>
      </c:catAx>
      <c:valAx>
        <c:axId val="333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86622"/>
        <c:axId val="27000807"/>
      </c:barChart>
      <c:catAx>
        <c:axId val="423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07"/>
        <c:auto val="1"/>
        <c:lblAlgn val="ctr"/>
        <c:lblOffset val="100"/>
        <c:noMultiLvlLbl val="0"/>
      </c:catAx>
      <c:valAx>
        <c:axId val="270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04085"/>
        <c:axId val="5976324"/>
      </c:barChart>
      <c:catAx>
        <c:axId val="387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24"/>
        <c:auto val="1"/>
        <c:lblAlgn val="ctr"/>
        <c:lblOffset val="100"/>
        <c:noMultiLvlLbl val="0"/>
      </c:catAx>
      <c:valAx>
        <c:axId val="59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1345"/>
        <c:axId val="30223081"/>
      </c:barChart>
      <c:catAx>
        <c:axId val="183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081"/>
        <c:auto val="1"/>
        <c:lblAlgn val="ctr"/>
        <c:lblOffset val="100"/>
        <c:noMultiLvlLbl val="0"/>
      </c:catAx>
      <c:valAx>
        <c:axId val="302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6420"/>
        <c:axId val="81491282"/>
      </c:barChart>
      <c:catAx>
        <c:axId val="153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82"/>
        <c:auto val="1"/>
        <c:lblAlgn val="ctr"/>
        <c:lblOffset val="100"/>
        <c:noMultiLvlLbl val="0"/>
      </c:catAx>
      <c:valAx>
        <c:axId val="814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9867"/>
        <c:axId val="72105678"/>
      </c:barChart>
      <c:catAx>
        <c:axId val="135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78"/>
        <c:auto val="1"/>
        <c:lblAlgn val="ctr"/>
        <c:lblOffset val="100"/>
        <c:noMultiLvlLbl val="0"/>
      </c:catAx>
      <c:valAx>
        <c:axId val="721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9956"/>
        <c:axId val="32645334"/>
      </c:barChart>
      <c:catAx>
        <c:axId val="429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34"/>
        <c:auto val="1"/>
        <c:lblAlgn val="ctr"/>
        <c:lblOffset val="100"/>
        <c:noMultiLvlLbl val="0"/>
      </c:catAx>
      <c:valAx>
        <c:axId val="326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73387"/>
        <c:axId val="84738677"/>
      </c:barChart>
      <c:catAx>
        <c:axId val="913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677"/>
        <c:auto val="1"/>
        <c:lblAlgn val="ctr"/>
        <c:lblOffset val="100"/>
        <c:noMultiLvlLbl val="0"/>
      </c:catAx>
      <c:valAx>
        <c:axId val="847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9429"/>
        <c:axId val="97708395"/>
      </c:barChart>
      <c:catAx>
        <c:axId val="244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395"/>
        <c:auto val="1"/>
        <c:lblAlgn val="ctr"/>
        <c:lblOffset val="100"/>
        <c:noMultiLvlLbl val="0"/>
      </c:catAx>
      <c:valAx>
        <c:axId val="977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5045"/>
        <c:axId val="78821507"/>
      </c:barChart>
      <c:catAx>
        <c:axId val="206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507"/>
        <c:auto val="1"/>
        <c:lblAlgn val="ctr"/>
        <c:lblOffset val="100"/>
        <c:noMultiLvlLbl val="0"/>
      </c:catAx>
      <c:valAx>
        <c:axId val="788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45248"/>
        <c:axId val="56813913"/>
      </c:barChart>
      <c:catAx>
        <c:axId val="810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13"/>
        <c:auto val="1"/>
        <c:lblAlgn val="ctr"/>
        <c:lblOffset val="100"/>
        <c:noMultiLvlLbl val="0"/>
      </c:catAx>
      <c:valAx>
        <c:axId val="568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