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42400"/>
        <c:axId val="51083987"/>
      </c:scatterChart>
      <c:valAx>
        <c:axId val="80042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987"/>
        <c:crossesAt val="0"/>
        <c:crossBetween val="midCat"/>
      </c:valAx>
      <c:valAx>
        <c:axId val="5108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3765"/>
        <c:axId val="26575494"/>
      </c:scatterChart>
      <c:valAx>
        <c:axId val="8773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494"/>
        <c:crossesAt val="0"/>
        <c:crossBetween val="midCat"/>
      </c:valAx>
      <c:valAx>
        <c:axId val="2657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1898"/>
        <c:axId val="37901670"/>
      </c:scatterChart>
      <c:valAx>
        <c:axId val="470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670"/>
        <c:crossesAt val="0"/>
        <c:crossBetween val="midCat"/>
      </c:valAx>
      <c:valAx>
        <c:axId val="37901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88332"/>
        <c:axId val="1254394"/>
      </c:scatterChart>
      <c:valAx>
        <c:axId val="7808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94"/>
        <c:crossesAt val="0"/>
        <c:crossBetween val="midCat"/>
      </c:valAx>
      <c:valAx>
        <c:axId val="125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