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36792"/>
        <c:axId val="36700863"/>
      </c:barChart>
      <c:catAx>
        <c:axId val="2753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863"/>
        <c:auto val="1"/>
        <c:lblAlgn val="ctr"/>
        <c:lblOffset val="100"/>
        <c:noMultiLvlLbl val="0"/>
      </c:catAx>
      <c:valAx>
        <c:axId val="3670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76190"/>
        <c:axId val="83918309"/>
      </c:barChart>
      <c:catAx>
        <c:axId val="3887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309"/>
        <c:auto val="1"/>
        <c:lblAlgn val="ctr"/>
        <c:lblOffset val="100"/>
        <c:noMultiLvlLbl val="0"/>
      </c:catAx>
      <c:valAx>
        <c:axId val="8391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83232"/>
        <c:axId val="33193019"/>
      </c:barChart>
      <c:catAx>
        <c:axId val="1068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019"/>
        <c:auto val="1"/>
        <c:lblAlgn val="ctr"/>
        <c:lblOffset val="100"/>
        <c:noMultiLvlLbl val="0"/>
      </c:catAx>
      <c:valAx>
        <c:axId val="3319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51327"/>
        <c:axId val="88808781"/>
      </c:barChart>
      <c:catAx>
        <c:axId val="5555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781"/>
        <c:auto val="1"/>
        <c:lblAlgn val="ctr"/>
        <c:lblOffset val="100"/>
        <c:noMultiLvlLbl val="0"/>
      </c:catAx>
      <c:valAx>
        <c:axId val="8880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59830"/>
        <c:axId val="43811465"/>
      </c:barChart>
      <c:catAx>
        <c:axId val="8605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465"/>
        <c:auto val="1"/>
        <c:lblAlgn val="ctr"/>
        <c:lblOffset val="100"/>
        <c:noMultiLvlLbl val="0"/>
      </c:catAx>
      <c:valAx>
        <c:axId val="4381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55600"/>
        <c:axId val="41593885"/>
      </c:barChart>
      <c:catAx>
        <c:axId val="5485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885"/>
        <c:auto val="1"/>
        <c:lblAlgn val="ctr"/>
        <c:lblOffset val="100"/>
        <c:noMultiLvlLbl val="0"/>
      </c:catAx>
      <c:valAx>
        <c:axId val="4159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47897"/>
        <c:axId val="7439363"/>
      </c:barChart>
      <c:catAx>
        <c:axId val="8584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63"/>
        <c:auto val="1"/>
        <c:lblAlgn val="ctr"/>
        <c:lblOffset val="100"/>
        <c:noMultiLvlLbl val="0"/>
      </c:catAx>
      <c:valAx>
        <c:axId val="743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88809"/>
        <c:axId val="5742911"/>
      </c:barChart>
      <c:catAx>
        <c:axId val="5048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11"/>
        <c:auto val="1"/>
        <c:lblAlgn val="ctr"/>
        <c:lblOffset val="100"/>
        <c:noMultiLvlLbl val="0"/>
      </c:catAx>
      <c:valAx>
        <c:axId val="574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54973"/>
        <c:axId val="86134614"/>
      </c:barChart>
      <c:catAx>
        <c:axId val="8785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614"/>
        <c:auto val="1"/>
        <c:lblAlgn val="ctr"/>
        <c:lblOffset val="100"/>
        <c:noMultiLvlLbl val="0"/>
      </c:catAx>
      <c:valAx>
        <c:axId val="8613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77342"/>
        <c:axId val="11750171"/>
      </c:barChart>
      <c:catAx>
        <c:axId val="6237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171"/>
        <c:auto val="1"/>
        <c:lblAlgn val="ctr"/>
        <c:lblOffset val="100"/>
        <c:noMultiLvlLbl val="0"/>
      </c:catAx>
      <c:valAx>
        <c:axId val="1175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86097"/>
        <c:axId val="64380739"/>
      </c:barChart>
      <c:catAx>
        <c:axId val="7918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739"/>
        <c:auto val="1"/>
        <c:lblAlgn val="ctr"/>
        <c:lblOffset val="100"/>
        <c:noMultiLvlLbl val="0"/>
      </c:catAx>
      <c:valAx>
        <c:axId val="6438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28133"/>
        <c:axId val="20818587"/>
      </c:barChart>
      <c:catAx>
        <c:axId val="7182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587"/>
        <c:auto val="1"/>
        <c:lblAlgn val="ctr"/>
        <c:lblOffset val="100"/>
        <c:noMultiLvlLbl val="0"/>
      </c:catAx>
      <c:valAx>
        <c:axId val="2081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58808"/>
        <c:axId val="44816266"/>
      </c:barChart>
      <c:catAx>
        <c:axId val="9585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266"/>
        <c:auto val="1"/>
        <c:lblAlgn val="ctr"/>
        <c:lblOffset val="100"/>
        <c:noMultiLvlLbl val="0"/>
      </c:catAx>
      <c:valAx>
        <c:axId val="4481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90783"/>
        <c:axId val="81450502"/>
      </c:barChart>
      <c:catAx>
        <c:axId val="1239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502"/>
        <c:auto val="1"/>
        <c:lblAlgn val="ctr"/>
        <c:lblOffset val="100"/>
        <c:noMultiLvlLbl val="0"/>
      </c:catAx>
      <c:valAx>
        <c:axId val="8145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59973"/>
        <c:axId val="54882610"/>
      </c:barChart>
      <c:catAx>
        <c:axId val="9255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610"/>
        <c:auto val="1"/>
        <c:lblAlgn val="ctr"/>
        <c:lblOffset val="100"/>
        <c:noMultiLvlLbl val="0"/>
      </c:catAx>
      <c:valAx>
        <c:axId val="5488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49035"/>
        <c:axId val="16520280"/>
      </c:barChart>
      <c:catAx>
        <c:axId val="8004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280"/>
        <c:auto val="1"/>
        <c:lblAlgn val="ctr"/>
        <c:lblOffset val="100"/>
        <c:noMultiLvlLbl val="0"/>
      </c:catAx>
      <c:valAx>
        <c:axId val="1652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9982"/>
        <c:axId val="12494675"/>
      </c:barChart>
      <c:catAx>
        <c:axId val="784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675"/>
        <c:auto val="1"/>
        <c:lblAlgn val="ctr"/>
        <c:lblOffset val="100"/>
        <c:noMultiLvlLbl val="0"/>
      </c:catAx>
      <c:valAx>
        <c:axId val="1249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49165"/>
        <c:axId val="41358216"/>
      </c:barChart>
      <c:catAx>
        <c:axId val="5654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216"/>
        <c:auto val="1"/>
        <c:lblAlgn val="ctr"/>
        <c:lblOffset val="100"/>
        <c:noMultiLvlLbl val="0"/>
      </c:catAx>
      <c:valAx>
        <c:axId val="4135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