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534873"/>
        <c:axId val="11092629"/>
      </c:barChart>
      <c:catAx>
        <c:axId val="47534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2629"/>
        <c:auto val="1"/>
        <c:lblAlgn val="ctr"/>
        <c:lblOffset val="100"/>
        <c:noMultiLvlLbl val="0"/>
      </c:catAx>
      <c:valAx>
        <c:axId val="1109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05560"/>
        <c:axId val="13373636"/>
      </c:barChart>
      <c:catAx>
        <c:axId val="6650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3636"/>
        <c:auto val="1"/>
        <c:lblAlgn val="ctr"/>
        <c:lblOffset val="100"/>
        <c:noMultiLvlLbl val="0"/>
      </c:catAx>
      <c:valAx>
        <c:axId val="133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681854"/>
        <c:axId val="49373726"/>
      </c:barChart>
      <c:catAx>
        <c:axId val="40681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3726"/>
        <c:auto val="1"/>
        <c:lblAlgn val="ctr"/>
        <c:lblOffset val="100"/>
        <c:noMultiLvlLbl val="0"/>
      </c:catAx>
      <c:valAx>
        <c:axId val="4937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03806"/>
        <c:axId val="71374931"/>
      </c:barChart>
      <c:catAx>
        <c:axId val="18503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931"/>
        <c:auto val="1"/>
        <c:lblAlgn val="ctr"/>
        <c:lblOffset val="100"/>
        <c:noMultiLvlLbl val="0"/>
      </c:catAx>
      <c:valAx>
        <c:axId val="7137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3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49911"/>
        <c:axId val="95187112"/>
      </c:barChart>
      <c:catAx>
        <c:axId val="5184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7112"/>
        <c:auto val="1"/>
        <c:lblAlgn val="ctr"/>
        <c:lblOffset val="100"/>
        <c:noMultiLvlLbl val="0"/>
      </c:catAx>
      <c:valAx>
        <c:axId val="9518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286483"/>
        <c:axId val="36513650"/>
      </c:barChart>
      <c:catAx>
        <c:axId val="4428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3650"/>
        <c:auto val="1"/>
        <c:lblAlgn val="ctr"/>
        <c:lblOffset val="100"/>
        <c:noMultiLvlLbl val="0"/>
      </c:catAx>
      <c:valAx>
        <c:axId val="3651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27538"/>
        <c:axId val="36655245"/>
      </c:barChart>
      <c:catAx>
        <c:axId val="6772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245"/>
        <c:auto val="1"/>
        <c:lblAlgn val="ctr"/>
        <c:lblOffset val="100"/>
        <c:noMultiLvlLbl val="0"/>
      </c:catAx>
      <c:valAx>
        <c:axId val="3665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79692"/>
        <c:axId val="32576140"/>
      </c:barChart>
      <c:catAx>
        <c:axId val="8587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6140"/>
        <c:auto val="1"/>
        <c:lblAlgn val="ctr"/>
        <c:lblOffset val="100"/>
        <c:noMultiLvlLbl val="0"/>
      </c:catAx>
      <c:valAx>
        <c:axId val="3257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08880"/>
        <c:axId val="93192048"/>
      </c:barChart>
      <c:catAx>
        <c:axId val="77608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2048"/>
        <c:auto val="1"/>
        <c:lblAlgn val="ctr"/>
        <c:lblOffset val="100"/>
        <c:noMultiLvlLbl val="0"/>
      </c:catAx>
      <c:valAx>
        <c:axId val="9319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8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696195"/>
        <c:axId val="22825318"/>
      </c:barChart>
      <c:catAx>
        <c:axId val="4469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5318"/>
        <c:auto val="1"/>
        <c:lblAlgn val="ctr"/>
        <c:lblOffset val="100"/>
        <c:noMultiLvlLbl val="0"/>
      </c:catAx>
      <c:valAx>
        <c:axId val="228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845162"/>
        <c:axId val="82109345"/>
      </c:barChart>
      <c:catAx>
        <c:axId val="59845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9345"/>
        <c:auto val="1"/>
        <c:lblAlgn val="ctr"/>
        <c:lblOffset val="100"/>
        <c:noMultiLvlLbl val="0"/>
      </c:catAx>
      <c:valAx>
        <c:axId val="8210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5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63755"/>
        <c:axId val="87272741"/>
      </c:barChart>
      <c:catAx>
        <c:axId val="1646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741"/>
        <c:auto val="1"/>
        <c:lblAlgn val="ctr"/>
        <c:lblOffset val="100"/>
        <c:noMultiLvlLbl val="0"/>
      </c:catAx>
      <c:valAx>
        <c:axId val="8727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294533"/>
        <c:axId val="21028486"/>
      </c:barChart>
      <c:catAx>
        <c:axId val="3929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486"/>
        <c:auto val="1"/>
        <c:lblAlgn val="ctr"/>
        <c:lblOffset val="100"/>
        <c:noMultiLvlLbl val="0"/>
      </c:catAx>
      <c:valAx>
        <c:axId val="2102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687994"/>
        <c:axId val="11575170"/>
      </c:barChart>
      <c:catAx>
        <c:axId val="3468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5170"/>
        <c:auto val="1"/>
        <c:lblAlgn val="ctr"/>
        <c:lblOffset val="100"/>
        <c:noMultiLvlLbl val="0"/>
      </c:catAx>
      <c:valAx>
        <c:axId val="1157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581203"/>
        <c:axId val="47319246"/>
      </c:barChart>
      <c:catAx>
        <c:axId val="6458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9246"/>
        <c:auto val="1"/>
        <c:lblAlgn val="ctr"/>
        <c:lblOffset val="100"/>
        <c:noMultiLvlLbl val="0"/>
      </c:catAx>
      <c:valAx>
        <c:axId val="4731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77546"/>
        <c:axId val="1325922"/>
      </c:barChart>
      <c:catAx>
        <c:axId val="95677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922"/>
        <c:auto val="1"/>
        <c:lblAlgn val="ctr"/>
        <c:lblOffset val="100"/>
        <c:noMultiLvlLbl val="0"/>
      </c:catAx>
      <c:valAx>
        <c:axId val="13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7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12097"/>
        <c:axId val="47324054"/>
      </c:barChart>
      <c:catAx>
        <c:axId val="16312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054"/>
        <c:auto val="1"/>
        <c:lblAlgn val="ctr"/>
        <c:lblOffset val="100"/>
        <c:noMultiLvlLbl val="0"/>
      </c:catAx>
      <c:valAx>
        <c:axId val="47324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78117"/>
        <c:axId val="3877991"/>
      </c:barChart>
      <c:catAx>
        <c:axId val="6257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991"/>
        <c:auto val="1"/>
        <c:lblAlgn val="ctr"/>
        <c:lblOffset val="100"/>
        <c:noMultiLvlLbl val="0"/>
      </c:catAx>
      <c:valAx>
        <c:axId val="38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