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65923"/>
        <c:axId val="57494442"/>
      </c:scatterChart>
      <c:valAx>
        <c:axId val="2586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4442"/>
        <c:crossesAt val="0"/>
        <c:crossBetween val="midCat"/>
      </c:valAx>
      <c:valAx>
        <c:axId val="57494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05867"/>
        <c:axId val="79442166"/>
      </c:scatterChart>
      <c:valAx>
        <c:axId val="3405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2166"/>
        <c:crossesAt val="0"/>
        <c:crossBetween val="midCat"/>
      </c:valAx>
      <c:valAx>
        <c:axId val="79442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222165"/>
        <c:axId val="31275171"/>
      </c:scatterChart>
      <c:valAx>
        <c:axId val="25222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171"/>
        <c:crossesAt val="0"/>
        <c:crossBetween val="midCat"/>
      </c:valAx>
      <c:valAx>
        <c:axId val="3127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2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998289"/>
        <c:axId val="38772303"/>
      </c:scatterChart>
      <c:valAx>
        <c:axId val="4099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303"/>
        <c:crossesAt val="0"/>
        <c:crossBetween val="midCat"/>
      </c:valAx>
      <c:valAx>
        <c:axId val="38772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