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59959"/>
        <c:axId val="47541405"/>
      </c:barChart>
      <c:catAx>
        <c:axId val="9615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1405"/>
        <c:auto val="1"/>
        <c:lblAlgn val="ctr"/>
        <c:lblOffset val="100"/>
        <c:noMultiLvlLbl val="0"/>
      </c:catAx>
      <c:valAx>
        <c:axId val="4754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77234"/>
        <c:axId val="16410936"/>
      </c:barChart>
      <c:catAx>
        <c:axId val="1937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936"/>
        <c:auto val="1"/>
        <c:lblAlgn val="ctr"/>
        <c:lblOffset val="100"/>
        <c:noMultiLvlLbl val="0"/>
      </c:catAx>
      <c:valAx>
        <c:axId val="1641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56861"/>
        <c:axId val="48765495"/>
      </c:barChart>
      <c:catAx>
        <c:axId val="1005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5495"/>
        <c:auto val="1"/>
        <c:lblAlgn val="ctr"/>
        <c:lblOffset val="100"/>
        <c:noMultiLvlLbl val="0"/>
      </c:catAx>
      <c:valAx>
        <c:axId val="4876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3475"/>
        <c:axId val="94644907"/>
      </c:barChart>
      <c:catAx>
        <c:axId val="937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4907"/>
        <c:auto val="1"/>
        <c:lblAlgn val="ctr"/>
        <c:lblOffset val="100"/>
        <c:noMultiLvlLbl val="0"/>
      </c:catAx>
      <c:valAx>
        <c:axId val="9464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622292"/>
        <c:axId val="43217070"/>
      </c:barChart>
      <c:catAx>
        <c:axId val="7362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070"/>
        <c:auto val="1"/>
        <c:lblAlgn val="ctr"/>
        <c:lblOffset val="100"/>
        <c:noMultiLvlLbl val="0"/>
      </c:catAx>
      <c:valAx>
        <c:axId val="4321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00092"/>
        <c:axId val="98067535"/>
      </c:barChart>
      <c:catAx>
        <c:axId val="2140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535"/>
        <c:auto val="1"/>
        <c:lblAlgn val="ctr"/>
        <c:lblOffset val="100"/>
        <c:noMultiLvlLbl val="0"/>
      </c:catAx>
      <c:valAx>
        <c:axId val="9806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97489"/>
        <c:axId val="18336638"/>
      </c:barChart>
      <c:catAx>
        <c:axId val="7279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638"/>
        <c:auto val="1"/>
        <c:lblAlgn val="ctr"/>
        <c:lblOffset val="100"/>
        <c:noMultiLvlLbl val="0"/>
      </c:catAx>
      <c:valAx>
        <c:axId val="1833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37819"/>
        <c:axId val="32538050"/>
      </c:barChart>
      <c:catAx>
        <c:axId val="7703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050"/>
        <c:auto val="1"/>
        <c:lblAlgn val="ctr"/>
        <c:lblOffset val="100"/>
        <c:noMultiLvlLbl val="0"/>
      </c:catAx>
      <c:valAx>
        <c:axId val="3253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147584"/>
        <c:axId val="43960292"/>
      </c:barChart>
      <c:catAx>
        <c:axId val="1014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292"/>
        <c:auto val="1"/>
        <c:lblAlgn val="ctr"/>
        <c:lblOffset val="100"/>
        <c:noMultiLvlLbl val="0"/>
      </c:catAx>
      <c:valAx>
        <c:axId val="4396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6096"/>
        <c:axId val="36515272"/>
      </c:barChart>
      <c:catAx>
        <c:axId val="541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272"/>
        <c:auto val="1"/>
        <c:lblAlgn val="ctr"/>
        <c:lblOffset val="100"/>
        <c:noMultiLvlLbl val="0"/>
      </c:catAx>
      <c:valAx>
        <c:axId val="3651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75725"/>
        <c:axId val="18165977"/>
      </c:barChart>
      <c:catAx>
        <c:axId val="4067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977"/>
        <c:auto val="1"/>
        <c:lblAlgn val="ctr"/>
        <c:lblOffset val="100"/>
        <c:noMultiLvlLbl val="0"/>
      </c:catAx>
      <c:valAx>
        <c:axId val="1816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65701"/>
        <c:axId val="55473238"/>
      </c:barChart>
      <c:catAx>
        <c:axId val="8306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3238"/>
        <c:auto val="1"/>
        <c:lblAlgn val="ctr"/>
        <c:lblOffset val="100"/>
        <c:noMultiLvlLbl val="0"/>
      </c:catAx>
      <c:valAx>
        <c:axId val="5547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18887"/>
        <c:axId val="55071907"/>
      </c:barChart>
      <c:catAx>
        <c:axId val="7401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907"/>
        <c:auto val="1"/>
        <c:lblAlgn val="ctr"/>
        <c:lblOffset val="100"/>
        <c:noMultiLvlLbl val="0"/>
      </c:catAx>
      <c:valAx>
        <c:axId val="5507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35797"/>
        <c:axId val="30508045"/>
      </c:barChart>
      <c:catAx>
        <c:axId val="6353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8045"/>
        <c:auto val="1"/>
        <c:lblAlgn val="ctr"/>
        <c:lblOffset val="100"/>
        <c:noMultiLvlLbl val="0"/>
      </c:catAx>
      <c:valAx>
        <c:axId val="3050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77398"/>
        <c:axId val="41586388"/>
      </c:barChart>
      <c:catAx>
        <c:axId val="8957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6388"/>
        <c:auto val="1"/>
        <c:lblAlgn val="ctr"/>
        <c:lblOffset val="100"/>
        <c:noMultiLvlLbl val="0"/>
      </c:catAx>
      <c:valAx>
        <c:axId val="4158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152233"/>
        <c:axId val="98545964"/>
      </c:barChart>
      <c:catAx>
        <c:axId val="2515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5964"/>
        <c:auto val="1"/>
        <c:lblAlgn val="ctr"/>
        <c:lblOffset val="100"/>
        <c:noMultiLvlLbl val="0"/>
      </c:catAx>
      <c:valAx>
        <c:axId val="9854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36784"/>
        <c:axId val="97297019"/>
      </c:barChart>
      <c:catAx>
        <c:axId val="7223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7019"/>
        <c:auto val="1"/>
        <c:lblAlgn val="ctr"/>
        <c:lblOffset val="100"/>
        <c:noMultiLvlLbl val="0"/>
      </c:catAx>
      <c:valAx>
        <c:axId val="9729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23482"/>
        <c:axId val="29109271"/>
      </c:barChart>
      <c:catAx>
        <c:axId val="9932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9271"/>
        <c:auto val="1"/>
        <c:lblAlgn val="ctr"/>
        <c:lblOffset val="100"/>
        <c:noMultiLvlLbl val="0"/>
      </c:catAx>
      <c:valAx>
        <c:axId val="2910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