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32982"/>
        <c:axId val="71039925"/>
      </c:scatterChart>
      <c:valAx>
        <c:axId val="2283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925"/>
        <c:crossesAt val="0"/>
        <c:crossBetween val="midCat"/>
      </c:valAx>
      <c:valAx>
        <c:axId val="71039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84889"/>
        <c:axId val="71495823"/>
      </c:scatterChart>
      <c:valAx>
        <c:axId val="6218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823"/>
        <c:crossesAt val="0"/>
        <c:crossBetween val="midCat"/>
      </c:valAx>
      <c:valAx>
        <c:axId val="7149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01057"/>
        <c:axId val="78859313"/>
      </c:scatterChart>
      <c:valAx>
        <c:axId val="6190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313"/>
        <c:crossesAt val="0"/>
        <c:crossBetween val="midCat"/>
      </c:valAx>
      <c:valAx>
        <c:axId val="7885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6261"/>
        <c:axId val="8720633"/>
      </c:scatterChart>
      <c:valAx>
        <c:axId val="264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33"/>
        <c:crossesAt val="0"/>
        <c:crossBetween val="midCat"/>
      </c:valAx>
      <c:valAx>
        <c:axId val="872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