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836"/>
        <c:axId val="87383196"/>
      </c:barChart>
      <c:catAx>
        <c:axId val="23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196"/>
        <c:auto val="1"/>
        <c:lblAlgn val="ctr"/>
        <c:lblOffset val="100"/>
        <c:noMultiLvlLbl val="0"/>
      </c:catAx>
      <c:valAx>
        <c:axId val="873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53047"/>
        <c:axId val="80386687"/>
      </c:barChart>
      <c:catAx>
        <c:axId val="47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687"/>
        <c:auto val="1"/>
        <c:lblAlgn val="ctr"/>
        <c:lblOffset val="100"/>
        <c:noMultiLvlLbl val="0"/>
      </c:catAx>
      <c:valAx>
        <c:axId val="803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9044"/>
        <c:axId val="37580517"/>
      </c:barChart>
      <c:catAx>
        <c:axId val="93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17"/>
        <c:auto val="1"/>
        <c:lblAlgn val="ctr"/>
        <c:lblOffset val="100"/>
        <c:noMultiLvlLbl val="0"/>
      </c:catAx>
      <c:valAx>
        <c:axId val="375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1371"/>
        <c:axId val="90445251"/>
      </c:barChart>
      <c:catAx>
        <c:axId val="587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51"/>
        <c:auto val="1"/>
        <c:lblAlgn val="ctr"/>
        <c:lblOffset val="100"/>
        <c:noMultiLvlLbl val="0"/>
      </c:catAx>
      <c:valAx>
        <c:axId val="904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6914"/>
        <c:axId val="67702493"/>
      </c:barChart>
      <c:catAx>
        <c:axId val="558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93"/>
        <c:auto val="1"/>
        <c:lblAlgn val="ctr"/>
        <c:lblOffset val="100"/>
        <c:noMultiLvlLbl val="0"/>
      </c:catAx>
      <c:valAx>
        <c:axId val="677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9501"/>
        <c:axId val="27999013"/>
      </c:barChart>
      <c:catAx>
        <c:axId val="888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13"/>
        <c:auto val="1"/>
        <c:lblAlgn val="ctr"/>
        <c:lblOffset val="100"/>
        <c:noMultiLvlLbl val="0"/>
      </c:catAx>
      <c:valAx>
        <c:axId val="279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6770"/>
        <c:axId val="20959353"/>
      </c:barChart>
      <c:catAx>
        <c:axId val="521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53"/>
        <c:auto val="1"/>
        <c:lblAlgn val="ctr"/>
        <c:lblOffset val="100"/>
        <c:noMultiLvlLbl val="0"/>
      </c:catAx>
      <c:valAx>
        <c:axId val="209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8047"/>
        <c:axId val="84414166"/>
      </c:barChart>
      <c:catAx>
        <c:axId val="557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166"/>
        <c:auto val="1"/>
        <c:lblAlgn val="ctr"/>
        <c:lblOffset val="100"/>
        <c:noMultiLvlLbl val="0"/>
      </c:catAx>
      <c:valAx>
        <c:axId val="844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4720"/>
        <c:axId val="15986035"/>
      </c:barChart>
      <c:catAx>
        <c:axId val="220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35"/>
        <c:auto val="1"/>
        <c:lblAlgn val="ctr"/>
        <c:lblOffset val="100"/>
        <c:noMultiLvlLbl val="0"/>
      </c:catAx>
      <c:valAx>
        <c:axId val="159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63437"/>
        <c:axId val="46128538"/>
      </c:barChart>
      <c:catAx>
        <c:axId val="681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38"/>
        <c:auto val="1"/>
        <c:lblAlgn val="ctr"/>
        <c:lblOffset val="100"/>
        <c:noMultiLvlLbl val="0"/>
      </c:catAx>
      <c:valAx>
        <c:axId val="461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43009"/>
        <c:axId val="47227054"/>
      </c:barChart>
      <c:catAx>
        <c:axId val="903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54"/>
        <c:auto val="1"/>
        <c:lblAlgn val="ctr"/>
        <c:lblOffset val="100"/>
        <c:noMultiLvlLbl val="0"/>
      </c:catAx>
      <c:valAx>
        <c:axId val="472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690"/>
        <c:axId val="60268243"/>
      </c:barChart>
      <c:catAx>
        <c:axId val="86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43"/>
        <c:auto val="1"/>
        <c:lblAlgn val="ctr"/>
        <c:lblOffset val="100"/>
        <c:noMultiLvlLbl val="0"/>
      </c:catAx>
      <c:valAx>
        <c:axId val="602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3326"/>
        <c:axId val="57883114"/>
      </c:barChart>
      <c:catAx>
        <c:axId val="628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14"/>
        <c:auto val="1"/>
        <c:lblAlgn val="ctr"/>
        <c:lblOffset val="100"/>
        <c:noMultiLvlLbl val="0"/>
      </c:catAx>
      <c:valAx>
        <c:axId val="578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2965"/>
        <c:axId val="76814659"/>
      </c:barChart>
      <c:catAx>
        <c:axId val="131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59"/>
        <c:auto val="1"/>
        <c:lblAlgn val="ctr"/>
        <c:lblOffset val="100"/>
        <c:noMultiLvlLbl val="0"/>
      </c:catAx>
      <c:valAx>
        <c:axId val="768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4069"/>
        <c:axId val="30119072"/>
      </c:barChart>
      <c:catAx>
        <c:axId val="954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72"/>
        <c:auto val="1"/>
        <c:lblAlgn val="ctr"/>
        <c:lblOffset val="100"/>
        <c:noMultiLvlLbl val="0"/>
      </c:catAx>
      <c:valAx>
        <c:axId val="301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7661"/>
        <c:axId val="87878142"/>
      </c:barChart>
      <c:catAx>
        <c:axId val="348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42"/>
        <c:auto val="1"/>
        <c:lblAlgn val="ctr"/>
        <c:lblOffset val="100"/>
        <c:noMultiLvlLbl val="0"/>
      </c:catAx>
      <c:valAx>
        <c:axId val="878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2377"/>
        <c:axId val="22498651"/>
      </c:barChart>
      <c:catAx>
        <c:axId val="875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651"/>
        <c:auto val="1"/>
        <c:lblAlgn val="ctr"/>
        <c:lblOffset val="100"/>
        <c:noMultiLvlLbl val="0"/>
      </c:catAx>
      <c:valAx>
        <c:axId val="224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5268"/>
        <c:axId val="43329128"/>
      </c:barChart>
      <c:catAx>
        <c:axId val="922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28"/>
        <c:auto val="1"/>
        <c:lblAlgn val="ctr"/>
        <c:lblOffset val="100"/>
        <c:noMultiLvlLbl val="0"/>
      </c:catAx>
      <c:valAx>
        <c:axId val="433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