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4177"/>
        <c:axId val="55776423"/>
      </c:scatterChart>
      <c:valAx>
        <c:axId val="816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23"/>
        <c:crossesAt val="0"/>
        <c:crossBetween val="midCat"/>
      </c:valAx>
      <c:valAx>
        <c:axId val="5577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2049"/>
        <c:axId val="46820925"/>
      </c:scatterChart>
      <c:valAx>
        <c:axId val="6864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25"/>
        <c:crossesAt val="0"/>
        <c:crossBetween val="midCat"/>
      </c:valAx>
      <c:valAx>
        <c:axId val="4682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42879"/>
        <c:axId val="93636242"/>
      </c:scatterChart>
      <c:valAx>
        <c:axId val="3354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42"/>
        <c:crossesAt val="0"/>
        <c:crossBetween val="midCat"/>
      </c:valAx>
      <c:valAx>
        <c:axId val="9363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8133"/>
        <c:axId val="17034818"/>
      </c:scatterChart>
      <c:valAx>
        <c:axId val="4907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18"/>
        <c:crossesAt val="0"/>
        <c:crossBetween val="midCat"/>
      </c:valAx>
      <c:valAx>
        <c:axId val="1703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