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9372"/>
        <c:axId val="7913638"/>
      </c:barChart>
      <c:catAx>
        <c:axId val="24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38"/>
        <c:auto val="1"/>
        <c:lblAlgn val="ctr"/>
        <c:lblOffset val="100"/>
        <c:noMultiLvlLbl val="0"/>
      </c:catAx>
      <c:valAx>
        <c:axId val="79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55715"/>
        <c:axId val="33245006"/>
      </c:barChart>
      <c:catAx>
        <c:axId val="4515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006"/>
        <c:auto val="1"/>
        <c:lblAlgn val="ctr"/>
        <c:lblOffset val="100"/>
        <c:noMultiLvlLbl val="0"/>
      </c:catAx>
      <c:valAx>
        <c:axId val="332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40944"/>
        <c:axId val="75434219"/>
      </c:barChart>
      <c:catAx>
        <c:axId val="852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19"/>
        <c:auto val="1"/>
        <c:lblAlgn val="ctr"/>
        <c:lblOffset val="100"/>
        <c:noMultiLvlLbl val="0"/>
      </c:catAx>
      <c:valAx>
        <c:axId val="754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03546"/>
        <c:axId val="22630447"/>
      </c:barChart>
      <c:catAx>
        <c:axId val="671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447"/>
        <c:auto val="1"/>
        <c:lblAlgn val="ctr"/>
        <c:lblOffset val="100"/>
        <c:noMultiLvlLbl val="0"/>
      </c:catAx>
      <c:valAx>
        <c:axId val="2263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62384"/>
        <c:axId val="40394434"/>
      </c:barChart>
      <c:catAx>
        <c:axId val="923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434"/>
        <c:auto val="1"/>
        <c:lblAlgn val="ctr"/>
        <c:lblOffset val="100"/>
        <c:noMultiLvlLbl val="0"/>
      </c:catAx>
      <c:valAx>
        <c:axId val="403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33366"/>
        <c:axId val="9181974"/>
      </c:barChart>
      <c:catAx>
        <c:axId val="333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74"/>
        <c:auto val="1"/>
        <c:lblAlgn val="ctr"/>
        <c:lblOffset val="100"/>
        <c:noMultiLvlLbl val="0"/>
      </c:catAx>
      <c:valAx>
        <c:axId val="91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3629"/>
        <c:axId val="94638469"/>
      </c:barChart>
      <c:catAx>
        <c:axId val="477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69"/>
        <c:auto val="1"/>
        <c:lblAlgn val="ctr"/>
        <c:lblOffset val="100"/>
        <c:noMultiLvlLbl val="0"/>
      </c:catAx>
      <c:valAx>
        <c:axId val="9463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7026"/>
        <c:axId val="37139986"/>
      </c:barChart>
      <c:catAx>
        <c:axId val="1452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86"/>
        <c:auto val="1"/>
        <c:lblAlgn val="ctr"/>
        <c:lblOffset val="100"/>
        <c:noMultiLvlLbl val="0"/>
      </c:catAx>
      <c:valAx>
        <c:axId val="371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35302"/>
        <c:axId val="63836435"/>
      </c:barChart>
      <c:catAx>
        <c:axId val="6173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35"/>
        <c:auto val="1"/>
        <c:lblAlgn val="ctr"/>
        <c:lblOffset val="100"/>
        <c:noMultiLvlLbl val="0"/>
      </c:catAx>
      <c:valAx>
        <c:axId val="638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14761"/>
        <c:axId val="15812069"/>
      </c:barChart>
      <c:catAx>
        <c:axId val="396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69"/>
        <c:auto val="1"/>
        <c:lblAlgn val="ctr"/>
        <c:lblOffset val="100"/>
        <c:noMultiLvlLbl val="0"/>
      </c:catAx>
      <c:valAx>
        <c:axId val="158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20332"/>
        <c:axId val="27122112"/>
      </c:barChart>
      <c:catAx>
        <c:axId val="271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112"/>
        <c:auto val="1"/>
        <c:lblAlgn val="ctr"/>
        <c:lblOffset val="100"/>
        <c:noMultiLvlLbl val="0"/>
      </c:catAx>
      <c:valAx>
        <c:axId val="271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646"/>
        <c:axId val="68496994"/>
      </c:barChart>
      <c:catAx>
        <c:axId val="75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994"/>
        <c:auto val="1"/>
        <c:lblAlgn val="ctr"/>
        <c:lblOffset val="100"/>
        <c:noMultiLvlLbl val="0"/>
      </c:catAx>
      <c:valAx>
        <c:axId val="684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8443"/>
        <c:axId val="34700737"/>
      </c:barChart>
      <c:catAx>
        <c:axId val="226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737"/>
        <c:auto val="1"/>
        <c:lblAlgn val="ctr"/>
        <c:lblOffset val="100"/>
        <c:noMultiLvlLbl val="0"/>
      </c:catAx>
      <c:valAx>
        <c:axId val="347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13163"/>
        <c:axId val="68659523"/>
      </c:barChart>
      <c:catAx>
        <c:axId val="105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523"/>
        <c:auto val="1"/>
        <c:lblAlgn val="ctr"/>
        <c:lblOffset val="100"/>
        <c:noMultiLvlLbl val="0"/>
      </c:catAx>
      <c:valAx>
        <c:axId val="686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54509"/>
        <c:axId val="48023724"/>
      </c:barChart>
      <c:catAx>
        <c:axId val="799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724"/>
        <c:auto val="1"/>
        <c:lblAlgn val="ctr"/>
        <c:lblOffset val="100"/>
        <c:noMultiLvlLbl val="0"/>
      </c:catAx>
      <c:valAx>
        <c:axId val="480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96155"/>
        <c:axId val="43043842"/>
      </c:barChart>
      <c:catAx>
        <c:axId val="486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42"/>
        <c:auto val="1"/>
        <c:lblAlgn val="ctr"/>
        <c:lblOffset val="100"/>
        <c:noMultiLvlLbl val="0"/>
      </c:catAx>
      <c:valAx>
        <c:axId val="430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0098"/>
        <c:axId val="58365962"/>
      </c:barChart>
      <c:catAx>
        <c:axId val="831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62"/>
        <c:auto val="1"/>
        <c:lblAlgn val="ctr"/>
        <c:lblOffset val="100"/>
        <c:noMultiLvlLbl val="0"/>
      </c:catAx>
      <c:valAx>
        <c:axId val="583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0206"/>
        <c:axId val="69000774"/>
      </c:barChart>
      <c:catAx>
        <c:axId val="744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774"/>
        <c:auto val="1"/>
        <c:lblAlgn val="ctr"/>
        <c:lblOffset val="100"/>
        <c:noMultiLvlLbl val="0"/>
      </c:catAx>
      <c:valAx>
        <c:axId val="690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