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92533"/>
        <c:axId val="77115334"/>
      </c:scatterChart>
      <c:valAx>
        <c:axId val="2459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334"/>
        <c:crossesAt val="0"/>
        <c:crossBetween val="midCat"/>
      </c:valAx>
      <c:valAx>
        <c:axId val="7711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5093"/>
        <c:axId val="93472922"/>
      </c:scatterChart>
      <c:valAx>
        <c:axId val="2884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922"/>
        <c:crossesAt val="0"/>
        <c:crossBetween val="midCat"/>
      </c:valAx>
      <c:valAx>
        <c:axId val="9347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9523"/>
        <c:axId val="39058598"/>
      </c:scatterChart>
      <c:valAx>
        <c:axId val="9098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598"/>
        <c:crossesAt val="0"/>
        <c:crossBetween val="midCat"/>
      </c:valAx>
      <c:valAx>
        <c:axId val="3905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9523"/>
        <c:axId val="79823017"/>
      </c:scatterChart>
      <c:valAx>
        <c:axId val="8009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017"/>
        <c:crossesAt val="0"/>
        <c:crossBetween val="midCat"/>
      </c:valAx>
      <c:valAx>
        <c:axId val="7982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