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72409"/>
        <c:axId val="89786567"/>
      </c:barChart>
      <c:catAx>
        <c:axId val="6637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567"/>
        <c:auto val="1"/>
        <c:lblAlgn val="ctr"/>
        <c:lblOffset val="100"/>
        <c:noMultiLvlLbl val="0"/>
      </c:catAx>
      <c:valAx>
        <c:axId val="8978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89512"/>
        <c:axId val="46994308"/>
      </c:barChart>
      <c:catAx>
        <c:axId val="9648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308"/>
        <c:auto val="1"/>
        <c:lblAlgn val="ctr"/>
        <c:lblOffset val="100"/>
        <c:noMultiLvlLbl val="0"/>
      </c:catAx>
      <c:valAx>
        <c:axId val="469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34163"/>
        <c:axId val="4907898"/>
      </c:barChart>
      <c:catAx>
        <c:axId val="4703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98"/>
        <c:auto val="1"/>
        <c:lblAlgn val="ctr"/>
        <c:lblOffset val="100"/>
        <c:noMultiLvlLbl val="0"/>
      </c:catAx>
      <c:valAx>
        <c:axId val="49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34349"/>
        <c:axId val="90839539"/>
      </c:barChart>
      <c:catAx>
        <c:axId val="1923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539"/>
        <c:auto val="1"/>
        <c:lblAlgn val="ctr"/>
        <c:lblOffset val="100"/>
        <c:noMultiLvlLbl val="0"/>
      </c:catAx>
      <c:valAx>
        <c:axId val="9083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50930"/>
        <c:axId val="57388737"/>
      </c:barChart>
      <c:catAx>
        <c:axId val="6745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737"/>
        <c:auto val="1"/>
        <c:lblAlgn val="ctr"/>
        <c:lblOffset val="100"/>
        <c:noMultiLvlLbl val="0"/>
      </c:catAx>
      <c:valAx>
        <c:axId val="573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60764"/>
        <c:axId val="37721300"/>
      </c:barChart>
      <c:catAx>
        <c:axId val="3486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300"/>
        <c:auto val="1"/>
        <c:lblAlgn val="ctr"/>
        <c:lblOffset val="100"/>
        <c:noMultiLvlLbl val="0"/>
      </c:catAx>
      <c:valAx>
        <c:axId val="3772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44000"/>
        <c:axId val="15910880"/>
      </c:barChart>
      <c:catAx>
        <c:axId val="1064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880"/>
        <c:auto val="1"/>
        <c:lblAlgn val="ctr"/>
        <c:lblOffset val="100"/>
        <c:noMultiLvlLbl val="0"/>
      </c:catAx>
      <c:valAx>
        <c:axId val="159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51151"/>
        <c:axId val="49831935"/>
      </c:barChart>
      <c:catAx>
        <c:axId val="4285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935"/>
        <c:auto val="1"/>
        <c:lblAlgn val="ctr"/>
        <c:lblOffset val="100"/>
        <c:noMultiLvlLbl val="0"/>
      </c:catAx>
      <c:valAx>
        <c:axId val="498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27050"/>
        <c:axId val="2965626"/>
      </c:barChart>
      <c:catAx>
        <c:axId val="325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26"/>
        <c:auto val="1"/>
        <c:lblAlgn val="ctr"/>
        <c:lblOffset val="100"/>
        <c:noMultiLvlLbl val="0"/>
      </c:catAx>
      <c:valAx>
        <c:axId val="296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98359"/>
        <c:axId val="37692098"/>
      </c:barChart>
      <c:catAx>
        <c:axId val="8699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098"/>
        <c:auto val="1"/>
        <c:lblAlgn val="ctr"/>
        <c:lblOffset val="100"/>
        <c:noMultiLvlLbl val="0"/>
      </c:catAx>
      <c:valAx>
        <c:axId val="376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97221"/>
        <c:axId val="38608320"/>
      </c:barChart>
      <c:catAx>
        <c:axId val="5099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320"/>
        <c:auto val="1"/>
        <c:lblAlgn val="ctr"/>
        <c:lblOffset val="100"/>
        <c:noMultiLvlLbl val="0"/>
      </c:catAx>
      <c:valAx>
        <c:axId val="3860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56701"/>
        <c:axId val="44597075"/>
      </c:barChart>
      <c:catAx>
        <c:axId val="2445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075"/>
        <c:auto val="1"/>
        <c:lblAlgn val="ctr"/>
        <c:lblOffset val="100"/>
        <c:noMultiLvlLbl val="0"/>
      </c:catAx>
      <c:valAx>
        <c:axId val="445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43183"/>
        <c:axId val="55042858"/>
      </c:barChart>
      <c:catAx>
        <c:axId val="1034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858"/>
        <c:auto val="1"/>
        <c:lblAlgn val="ctr"/>
        <c:lblOffset val="100"/>
        <c:noMultiLvlLbl val="0"/>
      </c:catAx>
      <c:valAx>
        <c:axId val="550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9714"/>
        <c:axId val="40851726"/>
      </c:barChart>
      <c:catAx>
        <c:axId val="660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726"/>
        <c:auto val="1"/>
        <c:lblAlgn val="ctr"/>
        <c:lblOffset val="100"/>
        <c:noMultiLvlLbl val="0"/>
      </c:catAx>
      <c:valAx>
        <c:axId val="408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0302"/>
        <c:axId val="5977849"/>
      </c:barChart>
      <c:catAx>
        <c:axId val="138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49"/>
        <c:auto val="1"/>
        <c:lblAlgn val="ctr"/>
        <c:lblOffset val="100"/>
        <c:noMultiLvlLbl val="0"/>
      </c:catAx>
      <c:valAx>
        <c:axId val="59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7424"/>
        <c:axId val="44536092"/>
      </c:barChart>
      <c:catAx>
        <c:axId val="895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092"/>
        <c:auto val="1"/>
        <c:lblAlgn val="ctr"/>
        <c:lblOffset val="100"/>
        <c:noMultiLvlLbl val="0"/>
      </c:catAx>
      <c:valAx>
        <c:axId val="4453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66339"/>
        <c:axId val="30110152"/>
      </c:barChart>
      <c:catAx>
        <c:axId val="6686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152"/>
        <c:auto val="1"/>
        <c:lblAlgn val="ctr"/>
        <c:lblOffset val="100"/>
        <c:noMultiLvlLbl val="0"/>
      </c:catAx>
      <c:valAx>
        <c:axId val="3011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97423"/>
        <c:axId val="1172943"/>
      </c:barChart>
      <c:catAx>
        <c:axId val="1759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43"/>
        <c:auto val="1"/>
        <c:lblAlgn val="ctr"/>
        <c:lblOffset val="100"/>
        <c:noMultiLvlLbl val="0"/>
      </c:catAx>
      <c:valAx>
        <c:axId val="11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