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60405"/>
        <c:axId val="96808994"/>
      </c:scatterChart>
      <c:valAx>
        <c:axId val="2316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994"/>
        <c:crossesAt val="0"/>
        <c:crossBetween val="midCat"/>
      </c:valAx>
      <c:valAx>
        <c:axId val="9680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33880"/>
        <c:axId val="39501209"/>
      </c:scatterChart>
      <c:valAx>
        <c:axId val="4673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209"/>
        <c:crossesAt val="0"/>
        <c:crossBetween val="midCat"/>
      </c:valAx>
      <c:valAx>
        <c:axId val="3950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65923"/>
        <c:axId val="10499588"/>
      </c:scatterChart>
      <c:valAx>
        <c:axId val="9146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588"/>
        <c:crossesAt val="0"/>
        <c:crossBetween val="midCat"/>
      </c:valAx>
      <c:valAx>
        <c:axId val="1049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34787"/>
        <c:axId val="37820186"/>
      </c:scatterChart>
      <c:valAx>
        <c:axId val="23034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186"/>
        <c:crossesAt val="0"/>
        <c:crossBetween val="midCat"/>
      </c:valAx>
      <c:valAx>
        <c:axId val="37820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