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662057"/>
        <c:axId val="27613623"/>
      </c:barChart>
      <c:catAx>
        <c:axId val="29662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3623"/>
        <c:auto val="1"/>
        <c:lblAlgn val="ctr"/>
        <c:lblOffset val="100"/>
        <c:noMultiLvlLbl val="0"/>
      </c:catAx>
      <c:valAx>
        <c:axId val="2761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2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19571"/>
        <c:axId val="67185925"/>
      </c:barChart>
      <c:catAx>
        <c:axId val="4319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5925"/>
        <c:auto val="1"/>
        <c:lblAlgn val="ctr"/>
        <c:lblOffset val="100"/>
        <c:noMultiLvlLbl val="0"/>
      </c:catAx>
      <c:valAx>
        <c:axId val="6718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976676"/>
        <c:axId val="70856811"/>
      </c:barChart>
      <c:catAx>
        <c:axId val="3097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6811"/>
        <c:auto val="1"/>
        <c:lblAlgn val="ctr"/>
        <c:lblOffset val="100"/>
        <c:noMultiLvlLbl val="0"/>
      </c:catAx>
      <c:valAx>
        <c:axId val="7085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895523"/>
        <c:axId val="6351931"/>
      </c:barChart>
      <c:catAx>
        <c:axId val="48895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931"/>
        <c:auto val="1"/>
        <c:lblAlgn val="ctr"/>
        <c:lblOffset val="100"/>
        <c:noMultiLvlLbl val="0"/>
      </c:catAx>
      <c:valAx>
        <c:axId val="635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5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314823"/>
        <c:axId val="62536571"/>
      </c:barChart>
      <c:catAx>
        <c:axId val="3031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6571"/>
        <c:auto val="1"/>
        <c:lblAlgn val="ctr"/>
        <c:lblOffset val="100"/>
        <c:noMultiLvlLbl val="0"/>
      </c:catAx>
      <c:valAx>
        <c:axId val="6253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4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897208"/>
        <c:axId val="71250802"/>
      </c:barChart>
      <c:catAx>
        <c:axId val="59897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0802"/>
        <c:auto val="1"/>
        <c:lblAlgn val="ctr"/>
        <c:lblOffset val="100"/>
        <c:noMultiLvlLbl val="0"/>
      </c:catAx>
      <c:valAx>
        <c:axId val="7125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7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82331"/>
        <c:axId val="76483421"/>
      </c:barChart>
      <c:catAx>
        <c:axId val="61082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3421"/>
        <c:auto val="1"/>
        <c:lblAlgn val="ctr"/>
        <c:lblOffset val="100"/>
        <c:noMultiLvlLbl val="0"/>
      </c:catAx>
      <c:valAx>
        <c:axId val="7648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2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025627"/>
        <c:axId val="56926758"/>
      </c:barChart>
      <c:catAx>
        <c:axId val="2602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6758"/>
        <c:auto val="1"/>
        <c:lblAlgn val="ctr"/>
        <c:lblOffset val="100"/>
        <c:noMultiLvlLbl val="0"/>
      </c:catAx>
      <c:valAx>
        <c:axId val="5692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935179"/>
        <c:axId val="96489442"/>
      </c:barChart>
      <c:catAx>
        <c:axId val="85935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9442"/>
        <c:auto val="1"/>
        <c:lblAlgn val="ctr"/>
        <c:lblOffset val="100"/>
        <c:noMultiLvlLbl val="0"/>
      </c:catAx>
      <c:valAx>
        <c:axId val="9648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5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417081"/>
        <c:axId val="69050848"/>
      </c:barChart>
      <c:catAx>
        <c:axId val="3841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0848"/>
        <c:auto val="1"/>
        <c:lblAlgn val="ctr"/>
        <c:lblOffset val="100"/>
        <c:noMultiLvlLbl val="0"/>
      </c:catAx>
      <c:valAx>
        <c:axId val="6905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076492"/>
        <c:axId val="29632403"/>
      </c:barChart>
      <c:catAx>
        <c:axId val="5407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2403"/>
        <c:auto val="1"/>
        <c:lblAlgn val="ctr"/>
        <c:lblOffset val="100"/>
        <c:noMultiLvlLbl val="0"/>
      </c:catAx>
      <c:valAx>
        <c:axId val="2963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42886"/>
        <c:axId val="48162723"/>
      </c:barChart>
      <c:catAx>
        <c:axId val="42642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2723"/>
        <c:auto val="1"/>
        <c:lblAlgn val="ctr"/>
        <c:lblOffset val="100"/>
        <c:noMultiLvlLbl val="0"/>
      </c:catAx>
      <c:valAx>
        <c:axId val="4816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2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329365"/>
        <c:axId val="65091930"/>
      </c:barChart>
      <c:catAx>
        <c:axId val="3032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1930"/>
        <c:auto val="1"/>
        <c:lblAlgn val="ctr"/>
        <c:lblOffset val="100"/>
        <c:noMultiLvlLbl val="0"/>
      </c:catAx>
      <c:valAx>
        <c:axId val="6509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84638"/>
        <c:axId val="59675041"/>
      </c:barChart>
      <c:catAx>
        <c:axId val="2984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5041"/>
        <c:auto val="1"/>
        <c:lblAlgn val="ctr"/>
        <c:lblOffset val="100"/>
        <c:noMultiLvlLbl val="0"/>
      </c:catAx>
      <c:valAx>
        <c:axId val="5967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011581"/>
        <c:axId val="71708010"/>
      </c:barChart>
      <c:catAx>
        <c:axId val="75011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8010"/>
        <c:auto val="1"/>
        <c:lblAlgn val="ctr"/>
        <c:lblOffset val="100"/>
        <c:noMultiLvlLbl val="0"/>
      </c:catAx>
      <c:valAx>
        <c:axId val="7170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1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532636"/>
        <c:axId val="36316936"/>
      </c:barChart>
      <c:catAx>
        <c:axId val="5053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6936"/>
        <c:auto val="1"/>
        <c:lblAlgn val="ctr"/>
        <c:lblOffset val="100"/>
        <c:noMultiLvlLbl val="0"/>
      </c:catAx>
      <c:valAx>
        <c:axId val="3631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846887"/>
        <c:axId val="94236869"/>
      </c:barChart>
      <c:catAx>
        <c:axId val="1184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6869"/>
        <c:auto val="1"/>
        <c:lblAlgn val="ctr"/>
        <c:lblOffset val="100"/>
        <c:noMultiLvlLbl val="0"/>
      </c:catAx>
      <c:valAx>
        <c:axId val="9423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828289"/>
        <c:axId val="59587184"/>
      </c:barChart>
      <c:catAx>
        <c:axId val="1282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7184"/>
        <c:auto val="1"/>
        <c:lblAlgn val="ctr"/>
        <c:lblOffset val="100"/>
        <c:noMultiLvlLbl val="0"/>
      </c:catAx>
      <c:valAx>
        <c:axId val="5958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