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76734"/>
        <c:axId val="61598767"/>
      </c:scatterChart>
      <c:valAx>
        <c:axId val="25276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8767"/>
        <c:crossesAt val="0"/>
        <c:crossBetween val="midCat"/>
      </c:valAx>
      <c:valAx>
        <c:axId val="61598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6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80288"/>
        <c:axId val="70932034"/>
      </c:scatterChart>
      <c:valAx>
        <c:axId val="31380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034"/>
        <c:crossesAt val="0"/>
        <c:crossBetween val="midCat"/>
      </c:valAx>
      <c:valAx>
        <c:axId val="70932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82673"/>
        <c:axId val="42680533"/>
      </c:scatterChart>
      <c:valAx>
        <c:axId val="68982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0533"/>
        <c:crossesAt val="0"/>
        <c:crossBetween val="midCat"/>
      </c:valAx>
      <c:valAx>
        <c:axId val="42680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69774"/>
        <c:axId val="3763427"/>
      </c:scatterChart>
      <c:valAx>
        <c:axId val="44869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27"/>
        <c:crossesAt val="0"/>
        <c:crossBetween val="midCat"/>
      </c:valAx>
      <c:valAx>
        <c:axId val="3763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9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