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2390"/>
        <c:axId val="78806226"/>
      </c:barChart>
      <c:catAx>
        <c:axId val="16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226"/>
        <c:auto val="1"/>
        <c:lblAlgn val="ctr"/>
        <c:lblOffset val="100"/>
        <c:noMultiLvlLbl val="0"/>
      </c:catAx>
      <c:valAx>
        <c:axId val="788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77821"/>
        <c:axId val="8385390"/>
      </c:barChart>
      <c:catAx>
        <c:axId val="2207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90"/>
        <c:auto val="1"/>
        <c:lblAlgn val="ctr"/>
        <c:lblOffset val="100"/>
        <c:noMultiLvlLbl val="0"/>
      </c:catAx>
      <c:valAx>
        <c:axId val="83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13910"/>
        <c:axId val="97451828"/>
      </c:barChart>
      <c:catAx>
        <c:axId val="804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828"/>
        <c:auto val="1"/>
        <c:lblAlgn val="ctr"/>
        <c:lblOffset val="100"/>
        <c:noMultiLvlLbl val="0"/>
      </c:catAx>
      <c:valAx>
        <c:axId val="974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32677"/>
        <c:axId val="54101163"/>
      </c:barChart>
      <c:catAx>
        <c:axId val="3963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163"/>
        <c:auto val="1"/>
        <c:lblAlgn val="ctr"/>
        <c:lblOffset val="100"/>
        <c:noMultiLvlLbl val="0"/>
      </c:catAx>
      <c:valAx>
        <c:axId val="541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7606"/>
        <c:axId val="1602980"/>
      </c:barChart>
      <c:catAx>
        <c:axId val="5445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80"/>
        <c:auto val="1"/>
        <c:lblAlgn val="ctr"/>
        <c:lblOffset val="100"/>
        <c:noMultiLvlLbl val="0"/>
      </c:catAx>
      <c:valAx>
        <c:axId val="16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59105"/>
        <c:axId val="11397267"/>
      </c:barChart>
      <c:catAx>
        <c:axId val="3875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267"/>
        <c:auto val="1"/>
        <c:lblAlgn val="ctr"/>
        <c:lblOffset val="100"/>
        <c:noMultiLvlLbl val="0"/>
      </c:catAx>
      <c:valAx>
        <c:axId val="113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2479"/>
        <c:axId val="180027"/>
      </c:barChart>
      <c:catAx>
        <c:axId val="537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7"/>
        <c:auto val="1"/>
        <c:lblAlgn val="ctr"/>
        <c:lblOffset val="100"/>
        <c:noMultiLvlLbl val="0"/>
      </c:catAx>
      <c:valAx>
        <c:axId val="1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94376"/>
        <c:axId val="29892323"/>
      </c:barChart>
      <c:catAx>
        <c:axId val="9769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323"/>
        <c:auto val="1"/>
        <c:lblAlgn val="ctr"/>
        <c:lblOffset val="100"/>
        <c:noMultiLvlLbl val="0"/>
      </c:catAx>
      <c:valAx>
        <c:axId val="298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51859"/>
        <c:axId val="83847702"/>
      </c:barChart>
      <c:catAx>
        <c:axId val="4485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702"/>
        <c:auto val="1"/>
        <c:lblAlgn val="ctr"/>
        <c:lblOffset val="100"/>
        <c:noMultiLvlLbl val="0"/>
      </c:catAx>
      <c:valAx>
        <c:axId val="8384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69417"/>
        <c:axId val="68201370"/>
      </c:barChart>
      <c:catAx>
        <c:axId val="1626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370"/>
        <c:auto val="1"/>
        <c:lblAlgn val="ctr"/>
        <c:lblOffset val="100"/>
        <c:noMultiLvlLbl val="0"/>
      </c:catAx>
      <c:valAx>
        <c:axId val="682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07832"/>
        <c:axId val="62126946"/>
      </c:barChart>
      <c:catAx>
        <c:axId val="441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946"/>
        <c:auto val="1"/>
        <c:lblAlgn val="ctr"/>
        <c:lblOffset val="100"/>
        <c:noMultiLvlLbl val="0"/>
      </c:catAx>
      <c:valAx>
        <c:axId val="621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2758"/>
        <c:axId val="53421193"/>
      </c:barChart>
      <c:catAx>
        <c:axId val="1351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193"/>
        <c:auto val="1"/>
        <c:lblAlgn val="ctr"/>
        <c:lblOffset val="100"/>
        <c:noMultiLvlLbl val="0"/>
      </c:catAx>
      <c:valAx>
        <c:axId val="534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38363"/>
        <c:axId val="36698545"/>
      </c:barChart>
      <c:catAx>
        <c:axId val="671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545"/>
        <c:auto val="1"/>
        <c:lblAlgn val="ctr"/>
        <c:lblOffset val="100"/>
        <c:noMultiLvlLbl val="0"/>
      </c:catAx>
      <c:valAx>
        <c:axId val="366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25560"/>
        <c:axId val="24955883"/>
      </c:barChart>
      <c:catAx>
        <c:axId val="9122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883"/>
        <c:auto val="1"/>
        <c:lblAlgn val="ctr"/>
        <c:lblOffset val="100"/>
        <c:noMultiLvlLbl val="0"/>
      </c:catAx>
      <c:valAx>
        <c:axId val="249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11967"/>
        <c:axId val="51081949"/>
      </c:barChart>
      <c:catAx>
        <c:axId val="5101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949"/>
        <c:auto val="1"/>
        <c:lblAlgn val="ctr"/>
        <c:lblOffset val="100"/>
        <c:noMultiLvlLbl val="0"/>
      </c:catAx>
      <c:valAx>
        <c:axId val="510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48921"/>
        <c:axId val="2768766"/>
      </c:barChart>
      <c:catAx>
        <c:axId val="490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66"/>
        <c:auto val="1"/>
        <c:lblAlgn val="ctr"/>
        <c:lblOffset val="100"/>
        <c:noMultiLvlLbl val="0"/>
      </c:catAx>
      <c:valAx>
        <c:axId val="27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25602"/>
        <c:axId val="48004335"/>
      </c:barChart>
      <c:catAx>
        <c:axId val="687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335"/>
        <c:auto val="1"/>
        <c:lblAlgn val="ctr"/>
        <c:lblOffset val="100"/>
        <c:noMultiLvlLbl val="0"/>
      </c:catAx>
      <c:valAx>
        <c:axId val="480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2557"/>
        <c:axId val="80422326"/>
      </c:barChart>
      <c:catAx>
        <c:axId val="36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326"/>
        <c:auto val="1"/>
        <c:lblAlgn val="ctr"/>
        <c:lblOffset val="100"/>
        <c:noMultiLvlLbl val="0"/>
      </c:catAx>
      <c:valAx>
        <c:axId val="804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