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8713"/>
        <c:axId val="94312463"/>
      </c:scatterChart>
      <c:valAx>
        <c:axId val="3377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63"/>
        <c:crossesAt val="0"/>
        <c:crossBetween val="midCat"/>
      </c:valAx>
      <c:valAx>
        <c:axId val="9431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22053"/>
        <c:axId val="3393398"/>
      </c:scatterChart>
      <c:valAx>
        <c:axId val="8942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98"/>
        <c:crossesAt val="0"/>
        <c:crossBetween val="midCat"/>
      </c:valAx>
      <c:valAx>
        <c:axId val="339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8970"/>
        <c:axId val="9259580"/>
      </c:scatterChart>
      <c:valAx>
        <c:axId val="9527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0"/>
        <c:crossesAt val="0"/>
        <c:crossBetween val="midCat"/>
      </c:valAx>
      <c:valAx>
        <c:axId val="925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0845"/>
        <c:axId val="59828622"/>
      </c:scatterChart>
      <c:valAx>
        <c:axId val="6990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622"/>
        <c:crossesAt val="0"/>
        <c:crossBetween val="midCat"/>
      </c:valAx>
      <c:valAx>
        <c:axId val="5982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