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75356"/>
        <c:axId val="63017313"/>
      </c:barChart>
      <c:catAx>
        <c:axId val="69075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17313"/>
        <c:auto val="1"/>
        <c:lblAlgn val="ctr"/>
        <c:lblOffset val="100"/>
        <c:noMultiLvlLbl val="0"/>
      </c:catAx>
      <c:valAx>
        <c:axId val="63017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5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03168"/>
        <c:axId val="35987578"/>
      </c:scatterChart>
      <c:valAx>
        <c:axId val="898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578"/>
        <c:crossesAt val="0"/>
        <c:crossBetween val="midCat"/>
      </c:valAx>
      <c:valAx>
        <c:axId val="359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