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53064"/>
        <c:axId val="89400500"/>
      </c:barChart>
      <c:catAx>
        <c:axId val="7253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00500"/>
        <c:auto val="1"/>
        <c:lblAlgn val="ctr"/>
        <c:lblOffset val="100"/>
        <c:noMultiLvlLbl val="0"/>
      </c:catAx>
      <c:valAx>
        <c:axId val="89400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3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99753"/>
        <c:axId val="52422614"/>
      </c:scatterChart>
      <c:valAx>
        <c:axId val="1069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614"/>
        <c:crossesAt val="0"/>
        <c:crossBetween val="midCat"/>
      </c:valAx>
      <c:valAx>
        <c:axId val="524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