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139533"/>
        <c:axId val="65138515"/>
      </c:scatterChart>
      <c:valAx>
        <c:axId val="4613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515"/>
        <c:crossesAt val="0"/>
        <c:crossBetween val="midCat"/>
      </c:valAx>
      <c:valAx>
        <c:axId val="651385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5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82123"/>
        <c:axId val="10213468"/>
      </c:scatterChart>
      <c:valAx>
        <c:axId val="1658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468"/>
        <c:crossesAt val="0"/>
        <c:crossBetween val="midCat"/>
      </c:valAx>
      <c:valAx>
        <c:axId val="102134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290499"/>
        <c:axId val="16126249"/>
      </c:scatterChart>
      <c:valAx>
        <c:axId val="202904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249"/>
        <c:crossesAt val="0"/>
        <c:crossBetween val="midCat"/>
        <c:majorUnit val="10"/>
      </c:valAx>
      <c:valAx>
        <c:axId val="161262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842025"/>
        <c:axId val="5793052"/>
      </c:scatterChart>
      <c:valAx>
        <c:axId val="538420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52"/>
        <c:crossesAt val="0"/>
        <c:crossBetween val="midCat"/>
      </c:valAx>
      <c:valAx>
        <c:axId val="57930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0201"/>
        <c:axId val="27088142"/>
      </c:scatterChart>
      <c:valAx>
        <c:axId val="6740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142"/>
        <c:crossesAt val="0"/>
        <c:crossBetween val="midCat"/>
      </c:valAx>
      <c:valAx>
        <c:axId val="270881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