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32274"/>
        <c:axId val="77819839"/>
      </c:scatterChart>
      <c:valAx>
        <c:axId val="57932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39"/>
        <c:crossBetween val="midCat"/>
      </c:valAx>
      <c:valAx>
        <c:axId val="77819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99666"/>
        <c:axId val="21140713"/>
      </c:scatterChart>
      <c:valAx>
        <c:axId val="631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13"/>
        <c:crossesAt val="0"/>
        <c:crossBetween val="midCat"/>
      </c:valAx>
      <c:valAx>
        <c:axId val="211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