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834097"/>
        <c:axId val="80244024"/>
      </c:scatterChart>
      <c:valAx>
        <c:axId val="95834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024"/>
        <c:crossBetween val="midCat"/>
      </c:valAx>
      <c:valAx>
        <c:axId val="80244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11437"/>
        <c:axId val="20313382"/>
      </c:scatterChart>
      <c:valAx>
        <c:axId val="4071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382"/>
        <c:crossesAt val="0"/>
        <c:crossBetween val="midCat"/>
      </c:valAx>
      <c:valAx>
        <c:axId val="203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