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85572"/>
        <c:axId val="34646385"/>
      </c:lineChart>
      <c:catAx>
        <c:axId val="20785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646385"/>
        <c:crossesAt val="0"/>
        <c:auto val="1"/>
        <c:lblAlgn val="ctr"/>
        <c:lblOffset val="100"/>
        <c:noMultiLvlLbl val="0"/>
      </c:catAx>
      <c:valAx>
        <c:axId val="34646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7855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05341"/>
        <c:axId val="32696771"/>
      </c:lineChart>
      <c:catAx>
        <c:axId val="20305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696771"/>
        <c:crossesAt val="0"/>
        <c:auto val="1"/>
        <c:lblAlgn val="ctr"/>
        <c:lblOffset val="100"/>
        <c:noMultiLvlLbl val="0"/>
      </c:catAx>
      <c:valAx>
        <c:axId val="32696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305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