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55"/>
        <c:axId val="57281488"/>
      </c:barChart>
      <c:catAx>
        <c:axId val="81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1488"/>
        <c:auto val="1"/>
        <c:lblAlgn val="ctr"/>
        <c:lblOffset val="100"/>
        <c:noMultiLvlLbl val="0"/>
      </c:catAx>
      <c:valAx>
        <c:axId val="57281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16998"/>
        <c:axId val="7787482"/>
      </c:scatterChart>
      <c:valAx>
        <c:axId val="6871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2"/>
        <c:crossesAt val="0"/>
        <c:crossBetween val="midCat"/>
      </c:valAx>
      <c:valAx>
        <c:axId val="77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