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72973"/>
        <c:axId val="83370172"/>
      </c:scatterChart>
      <c:valAx>
        <c:axId val="842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72"/>
        <c:crossesAt val="0"/>
        <c:crossBetween val="midCat"/>
      </c:valAx>
      <c:valAx>
        <c:axId val="833701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54608"/>
        <c:axId val="81168396"/>
      </c:scatterChart>
      <c:valAx>
        <c:axId val="173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96"/>
        <c:crossesAt val="0"/>
        <c:crossBetween val="midCat"/>
      </c:valAx>
      <c:valAx>
        <c:axId val="81168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59208"/>
        <c:axId val="84768915"/>
      </c:scatterChart>
      <c:valAx>
        <c:axId val="63859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915"/>
        <c:crossesAt val="0"/>
        <c:crossBetween val="midCat"/>
        <c:majorUnit val="10"/>
      </c:valAx>
      <c:valAx>
        <c:axId val="84768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94705"/>
        <c:axId val="13441793"/>
      </c:scatterChart>
      <c:valAx>
        <c:axId val="21694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93"/>
        <c:crossesAt val="0"/>
        <c:crossBetween val="midCat"/>
      </c:valAx>
      <c:valAx>
        <c:axId val="13441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25314"/>
        <c:axId val="93116645"/>
      </c:scatterChart>
      <c:valAx>
        <c:axId val="89525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45"/>
        <c:crossesAt val="0"/>
        <c:crossBetween val="midCat"/>
      </c:valAx>
      <c:valAx>
        <c:axId val="93116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