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950824"/>
        <c:axId val="62025717"/>
      </c:scatterChart>
      <c:valAx>
        <c:axId val="499508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5717"/>
        <c:crossBetween val="midCat"/>
      </c:valAx>
      <c:valAx>
        <c:axId val="620257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08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1875"/>
        <c:axId val="3265019"/>
      </c:scatterChart>
      <c:valAx>
        <c:axId val="501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019"/>
        <c:crossesAt val="0"/>
        <c:crossBetween val="midCat"/>
      </c:valAx>
      <c:valAx>
        <c:axId val="326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