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87649"/>
        <c:axId val="65158163"/>
      </c:scatterChart>
      <c:valAx>
        <c:axId val="90287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163"/>
        <c:crossBetween val="midCat"/>
      </c:valAx>
      <c:valAx>
        <c:axId val="65158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00582"/>
        <c:axId val="35577820"/>
      </c:scatterChart>
      <c:valAx>
        <c:axId val="945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20"/>
        <c:crossesAt val="0"/>
        <c:crossBetween val="midCat"/>
      </c:valAx>
      <c:valAx>
        <c:axId val="355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