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95863"/>
        <c:axId val="45051857"/>
      </c:scatterChart>
      <c:valAx>
        <c:axId val="55895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857"/>
        <c:crossesAt val="0"/>
        <c:crossBetween val="midCat"/>
      </c:valAx>
      <c:valAx>
        <c:axId val="45051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60576"/>
        <c:axId val="37402280"/>
      </c:scatterChart>
      <c:valAx>
        <c:axId val="43860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280"/>
        <c:crossesAt val="0"/>
        <c:crossBetween val="midCat"/>
      </c:valAx>
      <c:valAx>
        <c:axId val="3740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