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10977"/>
        <c:axId val="86930985"/>
      </c:scatterChart>
      <c:valAx>
        <c:axId val="9401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85"/>
        <c:crossesAt val="0"/>
        <c:crossBetween val="midCat"/>
      </c:valAx>
      <c:valAx>
        <c:axId val="8693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72601"/>
        <c:axId val="87223063"/>
      </c:scatterChart>
      <c:valAx>
        <c:axId val="92972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063"/>
        <c:crossesAt val="0"/>
        <c:crossBetween val="midCat"/>
      </c:valAx>
      <c:valAx>
        <c:axId val="8722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