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92549"/>
        <c:axId val="42152204"/>
      </c:scatterChart>
      <c:valAx>
        <c:axId val="29792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04"/>
        <c:crossesAt val="0"/>
        <c:crossBetween val="midCat"/>
      </c:valAx>
      <c:valAx>
        <c:axId val="4215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33900"/>
        <c:axId val="12211461"/>
      </c:scatterChart>
      <c:valAx>
        <c:axId val="80333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461"/>
        <c:crossesAt val="0"/>
        <c:crossBetween val="midCat"/>
      </c:valAx>
      <c:valAx>
        <c:axId val="1221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